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1"/>
  </bookViews>
  <sheets>
    <sheet name="вед 2024-2026г" sheetId="1" state="visible" r:id="rId2"/>
    <sheet name="Распределение 2024-2026г " sheetId="2" state="visible" r:id="rId3"/>
  </sheets>
  <definedNames>
    <definedName function="false" hidden="false" name="Excel_BuiltIn_Print_Area_1" vbProcedure="false">'Распределение 2024-2026г '!$A$1:$L$613</definedName>
    <definedName function="false" hidden="false" name="Excel_BuiltIn_Print_Titles_1" vbProcedure="false">'Распределение 2024-2026г '!$9:$9</definedName>
    <definedName function="false" hidden="false" name="Excel_BuiltIn_Print_Titles_2" vbProcedure="false">#REF!</definedName>
    <definedName function="false" hidden="false" name="_ftn1_2" vbProcedure="false">#REF!</definedName>
    <definedName function="false" hidden="false" name="_ftn2_2" vbProcedure="false">#REF!</definedName>
    <definedName function="false" hidden="false" name="_ftn3_2" vbProcedure="false">#REF!</definedName>
    <definedName function="false" hidden="false" name="_ftn4_2" vbProcedure="false">#REF!</definedName>
    <definedName function="false" hidden="false" name="_ftnref1_2" vbProcedure="false">#REF!</definedName>
    <definedName function="false" hidden="false" name="_ftnref4_2" vbProcedure="false">#REF!</definedName>
    <definedName function="false" hidden="false" localSheetId="0" name="Excel_BuiltIn_Print_Area_1" vbProcedure="false">'вед 2024-2026г'!$A$1:$M$673</definedName>
    <definedName function="false" hidden="false" localSheetId="0" name="Excel_BuiltIn_Print_Titles_1" vbProcedure="false">'вед 2024-2026г'!$9:$9</definedName>
    <definedName function="false" hidden="false" localSheetId="0" name="_ftn1_2" vbProcedure="false">#REF!</definedName>
    <definedName function="false" hidden="false" localSheetId="0" name="_ftn2_2" vbProcedure="false">#REF!</definedName>
    <definedName function="false" hidden="false" localSheetId="0" name="_ftn3_2" vbProcedure="false">#REF!</definedName>
    <definedName function="false" hidden="false" localSheetId="0" name="_ftn4_2" vbProcedure="false">#REF!</definedName>
    <definedName function="false" hidden="false" localSheetId="0" name="_ftnref1_2" vbProcedure="false">#REF!</definedName>
    <definedName function="false" hidden="false" localSheetId="0" name="_ftnref4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0" uniqueCount="722">
  <si>
    <t xml:space="preserve">Приложение 4
к решению Совета народных депутатов
Каширского  муниципального района
 "____" ___________________ № _____                                                
</t>
  </si>
  <si>
    <t xml:space="preserve">ВЕДОМСТВЕННАЯ СТРУКТУРА РАСХОДОВ РАЙОННОГО БЮДЖЕТА                                                                                                                                                   на 2024 год и на плановый период 2025 и 2026гг.</t>
  </si>
  <si>
    <t xml:space="preserve">тыс.руб.</t>
  </si>
  <si>
    <t xml:space="preserve">Наименование</t>
  </si>
  <si>
    <t xml:space="preserve">ГРБС,
РБС</t>
  </si>
  <si>
    <t xml:space="preserve">Рз</t>
  </si>
  <si>
    <t xml:space="preserve">ПР</t>
  </si>
  <si>
    <t xml:space="preserve">ЦСР</t>
  </si>
  <si>
    <t xml:space="preserve">ВР</t>
  </si>
  <si>
    <t xml:space="preserve">2009 год</t>
  </si>
  <si>
    <t xml:space="preserve">2010 год</t>
  </si>
  <si>
    <t xml:space="preserve">2024г</t>
  </si>
  <si>
    <t xml:space="preserve">2025г</t>
  </si>
  <si>
    <t xml:space="preserve">2026г</t>
  </si>
  <si>
    <t xml:space="preserve">изменения</t>
  </si>
  <si>
    <t xml:space="preserve">с учетом изменений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</t>
  </si>
  <si>
    <t xml:space="preserve">СОВЕТ НАРОДНЫХ ДЕПУТАТОВ КАШИРСКОГО МУНИЦИПАЛЬНОГО РАЙОНА </t>
  </si>
  <si>
    <t xml:space="preserve">Председатель представительного органа муниципального образования</t>
  </si>
  <si>
    <t xml:space="preserve">01</t>
  </si>
  <si>
    <t xml:space="preserve">03</t>
  </si>
  <si>
    <t xml:space="preserve">002 11 00</t>
  </si>
  <si>
    <t xml:space="preserve">000</t>
  </si>
  <si>
    <t xml:space="preserve">Выполнение функций органами местного самоуправления</t>
  </si>
  <si>
    <t xml:space="preserve">Общегосударственные вопросы</t>
  </si>
  <si>
    <t xml:space="preserve">Функционирование законодательных(представительных)органов государственной власти и представительных органов муниципальных образований</t>
  </si>
  <si>
    <t xml:space="preserve">Обеспечение деятельности Совета народных депутатов</t>
  </si>
  <si>
    <t xml:space="preserve">96 0 00  00000</t>
  </si>
  <si>
    <t xml:space="preserve"> Совет народных депутатов</t>
  </si>
  <si>
    <t xml:space="preserve">96 9 00 00000 </t>
  </si>
  <si>
    <t xml:space="preserve">Расходы на обеспечение функций  органов местного самоуправ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6 9 00 82010</t>
  </si>
  <si>
    <t xml:space="preserve">Расходы на обеспечение функций  органов местного самоуправления                                                                       (Закупка товаров, работ и услуг для государственных и муниципальных) нужд)</t>
  </si>
  <si>
    <t xml:space="preserve">ТЕРНОВСКОЕ РАЙОННОЕ ОТДЕЛЕНИЕ ВОРОНЕЖСКОЙ ОБЛАСТНОЙ ОБЩЕСТВЕННОЙ ОРГАНИЗАЦИИ "ВСЕРОССИЙСКОЕ ОБЩЕСТВО ИНВАЛИДОВ"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06</t>
  </si>
  <si>
    <t xml:space="preserve">Реализация государственных органов и органов местного самоуправления функций в области социальной политики</t>
  </si>
  <si>
    <t xml:space="preserve">514 00 00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Субсидии некоммерческим организациям</t>
  </si>
  <si>
    <t xml:space="preserve">019</t>
  </si>
  <si>
    <t xml:space="preserve">Расходы на обеспечение функций  органов местного самоуправления                                                                                                                                                                      (Иные бюджетные ассигнования)</t>
  </si>
  <si>
    <t xml:space="preserve">РАЙОННЫЙ СОВЕТ ВЕТЕРАНОВ</t>
  </si>
  <si>
    <t xml:space="preserve">Пред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30</t>
  </si>
  <si>
    <t xml:space="preserve">ОБЩЕСТВО  ИНВАЛИДОВ</t>
  </si>
  <si>
    <t xml:space="preserve">АДМИНИСТРАЦИЯ КАШИРСКОГО МУНИЦИПАЛЬНОГО РАЙОНА</t>
  </si>
  <si>
    <t xml:space="preserve">Функционирование главы местной администрации (исполнительно-распорядительного органа местного самоуправления муниципального образования)</t>
  </si>
  <si>
    <t xml:space="preserve">02</t>
  </si>
  <si>
    <t xml:space="preserve">Расходы на обеспечение деятельности главы местной администрации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8202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 </t>
  </si>
  <si>
    <t xml:space="preserve">04</t>
  </si>
  <si>
    <t xml:space="preserve">Муниципальная программа "Муниципальное управление Каширского муниципального района"</t>
  </si>
  <si>
    <t xml:space="preserve">07 0 00 00000</t>
  </si>
  <si>
    <t xml:space="preserve">Подпрограмма "Обеспечение реализации муниципальной программы"</t>
  </si>
  <si>
    <t xml:space="preserve">07 1 00 00000</t>
  </si>
  <si>
    <t xml:space="preserve">Основное мероприятие"Финансовое обеспечение деятельности администрации"</t>
  </si>
  <si>
    <t xml:space="preserve">07 1 01 00000</t>
  </si>
  <si>
    <t xml:space="preserve">Расходы на обеспечение деятельности главы местной администрации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01 82020</t>
  </si>
  <si>
    <t xml:space="preserve">Расходы на обеспечение функций  органов местного самоуправления Каширского муниципального района                                                        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01 82010</t>
  </si>
  <si>
    <t xml:space="preserve">Расходы на обеспечение функций  органов местного самоуправления Каширского муниципального района   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Каширского муниципального района                                                                                                                                                                     (Иные бюджетные ассигнования)</t>
  </si>
  <si>
    <t xml:space="preserve">Проведение выборов главы муниципального образования</t>
  </si>
  <si>
    <t xml:space="preserve">07</t>
  </si>
  <si>
    <t xml:space="preserve">020 00 03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870</t>
  </si>
  <si>
    <t xml:space="preserve">Судебная система</t>
  </si>
  <si>
    <t xml:space="preserve">05</t>
  </si>
  <si>
    <t xml:space="preserve">Подпрограмма "Обеспечение реализации муниципалной программы"</t>
  </si>
  <si>
    <t xml:space="preserve">Основное мероприятия "Финансирование прочих мероприятий"</t>
  </si>
  <si>
    <t xml:space="preserve">07 1 04 00000</t>
  </si>
  <si>
    <t xml:space="preserve">Расходы на осуществление полномочий  по составлению (изменению)  списков кандидатов в присяжные заседатели  федеральных судов общей юрисдикции в РФ  (Закупка товаров, работ и услуг для государственных  (муниципальных) нужд) </t>
  </si>
  <si>
    <t xml:space="preserve">07 1 04 51200</t>
  </si>
  <si>
    <t xml:space="preserve">200</t>
  </si>
  <si>
    <t xml:space="preserve">Другие общегосударственные вопросы</t>
  </si>
  <si>
    <t xml:space="preserve">13</t>
  </si>
  <si>
    <t xml:space="preserve">Муниципальная программа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муниципальных образований Каширского муниципального района"</t>
  </si>
  <si>
    <t xml:space="preserve">10 0 00 00000</t>
  </si>
  <si>
    <t xml:space="preserve">10 3 00 00000</t>
  </si>
  <si>
    <t xml:space="preserve">Основное мероприятие"Финансовое обеспечение выполнения других расходных обязательств"</t>
  </si>
  <si>
    <t xml:space="preserve">10 3 02 00000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органов и органов местного самоуправления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Закупка товаров, работ и услуг для государственных и муниципальных нужд</t>
  </si>
  <si>
    <t xml:space="preserve">Иные закупки товаров, работ и услуг для государственных и муниципальных нужд</t>
  </si>
  <si>
    <t xml:space="preserve">Прочая закупка товаров, работ и услуг для государственных и муниципальных нужд</t>
  </si>
  <si>
    <t xml:space="preserve">Расходы на обеспечение деятельности (оказание услуг)  органов местного самоуправления  (ведения регистра муниципальных нормативных правовых актов)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3 02 78090</t>
  </si>
  <si>
    <t xml:space="preserve">Расходы на обеспечение деятельности (оказание услуг)  органов местного самоуправления  (ведения регистра муниципальных нормативных правовых актов)                      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Муниципальная программа"Муниципальное управление Каширского муниципального района"</t>
  </si>
  <si>
    <t xml:space="preserve">Основное мероприятие "Финансовое обеспечение деятельности администрации"</t>
  </si>
  <si>
    <t xml:space="preserve">Выполнение других расходных обязательств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07 1 01 80200</t>
  </si>
  <si>
    <t xml:space="preserve">Основное мероприятие "Финансовое обеспечение деятельности административной комиссии"</t>
  </si>
  <si>
    <t xml:space="preserve">07 1 03 00000</t>
  </si>
  <si>
    <t xml:space="preserve">Расходы на обеспечение деятельности (оказание услуг)  органов местного самоуправления         ( административных комиссий)                            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1 03 78470</t>
  </si>
  <si>
    <t xml:space="preserve">Муниципальная программа "Развитие образования"</t>
  </si>
  <si>
    <t xml:space="preserve">01 0 00 00000</t>
  </si>
  <si>
    <t xml:space="preserve">Подпрограмма "Социализация детей-сирот и детей, нуждающихся в особой защите государства"</t>
  </si>
  <si>
    <t xml:space="preserve">01 2 00 00000</t>
  </si>
  <si>
    <t xml:space="preserve">Основное мероприятие "Субвенция бюджетам муниципальных районов по созданию и организации деятельности  комиссий по делам несовершеннолетних и защите их прав, организации и осуществлению деятельности по опеке и попечительству"</t>
  </si>
  <si>
    <t xml:space="preserve">01 2 15 00000</t>
  </si>
  <si>
    <t xml:space="preserve">Расходы на обеспечение деятельности (оказание услуг)  органов местного самоуправления         ( комиссий по делам несовершеннолетних и защите их прав)                                                        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15 78391</t>
  </si>
  <si>
    <t xml:space="preserve">Расходы на обеспечение деятельности (оказание услуг)  органов местного самоуправления  (комисиий по делам несовершеннолетних и защите их прав)                      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Муниципальная  программа "Обеспечение общественного правопорядка на территории Каширского муниципального района"</t>
  </si>
  <si>
    <t xml:space="preserve">09 0 00 00000</t>
  </si>
  <si>
    <t xml:space="preserve">Подпрограмма "Повышение безопасности дорожного движения на территории Каширского муниципального района"</t>
  </si>
  <si>
    <t xml:space="preserve">09 1 00 00000</t>
  </si>
  <si>
    <t xml:space="preserve">Основное мероприятие " Улучшение контрольно-надзорной деятельности в области обеспечения безопасности дорожного движения" </t>
  </si>
  <si>
    <t xml:space="preserve">09 1 02 00000</t>
  </si>
  <si>
    <t xml:space="preserve">Мероприятие на улучшение контрольно-надзорной деятельности в области обеспечения безопасности дорожного движения (Закупка товаров, работ и услуг для государственных (муниципальных) нужд ) </t>
  </si>
  <si>
    <t xml:space="preserve">09 1 02 81380</t>
  </si>
  <si>
    <t xml:space="preserve">Основное мероприятие "Финансирование прочих мероприятий "</t>
  </si>
  <si>
    <t xml:space="preserve">Мероприятия по обеспечению мобилизационной готовности экономики ( Закупка товаров, работ и услуг для государственных (муниципальных) нужд))</t>
  </si>
  <si>
    <t xml:space="preserve">07 1 04 803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сновное мероприятие "Финансирование прочих мероприятий""</t>
  </si>
  <si>
    <t xml:space="preserve">Мероприятия в сфере защиты населения от чрезвычайных ситуаций и пожаров       (Закупка товаров, работ и услуг для государственных ( муниципальных ) нужд)</t>
  </si>
  <si>
    <t xml:space="preserve">07 1 04 81430</t>
  </si>
  <si>
    <t xml:space="preserve"> Мероприятия в сфере защиты населения от чрезвычайных ситуаций и пожаров                                                                   (Закупка товаров, работ и услуг для государственных (муниципальных) нужд)</t>
  </si>
  <si>
    <t xml:space="preserve">09</t>
  </si>
  <si>
    <t xml:space="preserve">219 00 00</t>
  </si>
  <si>
    <t xml:space="preserve">Мероприятия по гражданской обороне</t>
  </si>
  <si>
    <t xml:space="preserve">219 01 00</t>
  </si>
  <si>
    <t xml:space="preserve">Подготовка населения и организаций к действиям в чрезвычайной ситуации в мирное и военное время</t>
  </si>
  <si>
    <t xml:space="preserve">Жилищно-коммунальное хозяйство</t>
  </si>
  <si>
    <t xml:space="preserve">000 00 00</t>
  </si>
  <si>
    <t xml:space="preserve">Благоустройство</t>
  </si>
  <si>
    <t xml:space="preserve">600 00 00</t>
  </si>
  <si>
    <t xml:space="preserve">914</t>
  </si>
  <si>
    <t xml:space="preserve">600 04 00</t>
  </si>
  <si>
    <t xml:space="preserve">Организация и содержание мест захоронения</t>
  </si>
  <si>
    <t xml:space="preserve">600 05 00</t>
  </si>
  <si>
    <t xml:space="preserve">Прочие мероприятия по благоустройству городских округов и поселений </t>
  </si>
  <si>
    <t xml:space="preserve">Другие вопросы в области жилищно-коммунального хозяйства</t>
  </si>
  <si>
    <t xml:space="preserve">795 00 00</t>
  </si>
  <si>
    <t xml:space="preserve">Целевые программы муниципальных образований</t>
  </si>
  <si>
    <t xml:space="preserve">795 03 00</t>
  </si>
  <si>
    <t xml:space="preserve">ДМЦП "Демографическое развитие Терновского муниципального района на 2009-2011 годы и на период до 2016 г."</t>
  </si>
  <si>
    <t xml:space="preserve">Охрана окружающей среды</t>
  </si>
  <si>
    <t xml:space="preserve">Охрана объектов растительного и животного мира среды их обитания</t>
  </si>
  <si>
    <t xml:space="preserve">522 00 00</t>
  </si>
  <si>
    <t xml:space="preserve">Региональные целевые программы</t>
  </si>
  <si>
    <t xml:space="preserve">522 67 00</t>
  </si>
  <si>
    <t xml:space="preserve">ДОЦП " Экология и природные ресурсы  Воронежской области на 2010-2014 годы"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муниципальной собственности федеральным государственным учреждением</t>
  </si>
  <si>
    <t xml:space="preserve">Национальная экономика</t>
  </si>
  <si>
    <t xml:space="preserve">Сельское хозяйство </t>
  </si>
  <si>
    <t xml:space="preserve">Основное мероприятие "Финансирование прочих мероприятий"</t>
  </si>
  <si>
    <t xml:space="preserve">Мероприятия в области сельского хозяйства (Закупка товаров, работ и услуг для государственных (муниципальных)нужд)</t>
  </si>
  <si>
    <t xml:space="preserve">07 1 04 78450</t>
  </si>
  <si>
    <t xml:space="preserve">Мероприятия по развитию сети автомобильных дорог общего пользования                                                                                                           (Закупка товаров, работ и услуг для государственных (муниципальных нужд))</t>
  </si>
  <si>
    <t xml:space="preserve">522 33 00</t>
  </si>
  <si>
    <t xml:space="preserve">ОЦП"Газификация ВО на 2011-2015гг"</t>
  </si>
  <si>
    <t xml:space="preserve">Бюджетные инвестиции в объекты муниципальной собственности бюджетным учреждениям</t>
  </si>
  <si>
    <t xml:space="preserve">411</t>
  </si>
  <si>
    <t xml:space="preserve">Транспорт</t>
  </si>
  <si>
    <t xml:space="preserve">08</t>
  </si>
  <si>
    <t xml:space="preserve">Муниципальная программа "Развитие предпринимательства"</t>
  </si>
  <si>
    <t xml:space="preserve">06 0 00 00000</t>
  </si>
  <si>
    <t xml:space="preserve">Подпрограмма "Развитие и поддержка малого и среднего предпринимательства"</t>
  </si>
  <si>
    <t xml:space="preserve">06 1 00 00000</t>
  </si>
  <si>
    <t xml:space="preserve">Основное мероприятия Поддержка и развитие пассажирских перевозок автомобильным транспортом""</t>
  </si>
  <si>
    <t xml:space="preserve">06 1 04 00000</t>
  </si>
  <si>
    <t xml:space="preserve">Оказание мер государственной (муниципальной) поддержки организациям и индивидуальным предпринимателям, осуществляющие регулярные перевозки пассажиров и багажа автомобильным транспортом по регулируемым тарифам по внутримуниципальным маршрутам регулярных перевозок (Закупка товаров, работ и услуг для государственных (муниципальных) нужд)</t>
  </si>
  <si>
    <t xml:space="preserve">06 1 04 81920</t>
  </si>
  <si>
    <t xml:space="preserve">Меропрятия по  организации перевозок пассажиров автомобильным транспортом общественного пользования по муниципальным маршрутам (Закупка товаров, работ и услуг для государственных (муниципальных) нужд)</t>
  </si>
  <si>
    <t xml:space="preserve">06 1 04 S9260</t>
  </si>
  <si>
    <t xml:space="preserve">Дорожное хозяйство (дорожные фонды)</t>
  </si>
  <si>
    <t xml:space="preserve">Муниципальная программа "Обеспечение комфортным и доступным жильем, коммунальными услугами и инфраструктурой жителей Каширского муниципального района"</t>
  </si>
  <si>
    <t xml:space="preserve">04 0 00 00000</t>
  </si>
  <si>
    <t xml:space="preserve">Подпрограмма "Развитие транспортной системы Каширского муниципального района"</t>
  </si>
  <si>
    <t xml:space="preserve">04 3 00 00000</t>
  </si>
  <si>
    <t xml:space="preserve">Основное мероприятие "Развитие сети автомобильных дорог общего пользования"</t>
  </si>
  <si>
    <t xml:space="preserve">04 3 01 00000</t>
  </si>
  <si>
    <t xml:space="preserve">Мероприятия  по развитию сети автомобильных дорог общего пользования (Межбюджетные трансферты)</t>
  </si>
  <si>
    <t xml:space="preserve">04 3 01 81290</t>
  </si>
  <si>
    <t xml:space="preserve">500</t>
  </si>
  <si>
    <t xml:space="preserve">04 3 01 S8850</t>
  </si>
  <si>
    <t xml:space="preserve">Другие вопросы в области национальной экономики</t>
  </si>
  <si>
    <t xml:space="preserve">12</t>
  </si>
  <si>
    <t xml:space="preserve">Основное мероприятие "Финансовая поддержка субъектов малого и среднего предпринимательства"</t>
  </si>
  <si>
    <t xml:space="preserve">06 1 02 0000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06 1 02 80380</t>
  </si>
  <si>
    <t xml:space="preserve">800</t>
  </si>
  <si>
    <t xml:space="preserve">Подпрограмма "Защита прав потребителей"</t>
  </si>
  <si>
    <t xml:space="preserve">06 3 00 00000</t>
  </si>
  <si>
    <t xml:space="preserve">Основное мероприятие "Повышение уровня правовой грамотности "</t>
  </si>
  <si>
    <t xml:space="preserve">06 3 02 00000</t>
  </si>
  <si>
    <t xml:space="preserve">Мероприятия по повышению правовой грамотности (Закупка товаров, работ и услуг для государственных (муниципальных) нужд)</t>
  </si>
  <si>
    <t xml:space="preserve">06 3 02 80370</t>
  </si>
  <si>
    <t xml:space="preserve">Коммунальное хозяйство</t>
  </si>
  <si>
    <t xml:space="preserve">Подпрограмма "Создание условий для обеспечения качественными услугами ЖКХ населения Каширского муниципального района"</t>
  </si>
  <si>
    <t xml:space="preserve">04 2 00 00000</t>
  </si>
  <si>
    <t xml:space="preserve">Основное мероприятие "Приобретение коммунальной техники"</t>
  </si>
  <si>
    <t xml:space="preserve">04 2 01 00000</t>
  </si>
  <si>
    <t xml:space="preserve">Приобретение коммунальной специализированной техники и оборудования (Закупка товаров, работ и услуг для государственных (муниципальных)  нужд)</t>
  </si>
  <si>
    <t xml:space="preserve">04 2 01 S8620</t>
  </si>
  <si>
    <t xml:space="preserve">Пенсионное обеспечение</t>
  </si>
  <si>
    <t xml:space="preserve">Муниципальная программа ""Социальная поддержка граждан Каширского района "</t>
  </si>
  <si>
    <t xml:space="preserve">03 0 00 00000</t>
  </si>
  <si>
    <t xml:space="preserve">Подпрограмма "Развитие мер социальной поддержки отдельных категорий граждан"</t>
  </si>
  <si>
    <t xml:space="preserve">03 1 00 00000</t>
  </si>
  <si>
    <t xml:space="preserve">Основное мероприятие "Финансирование муниципальных пенсий"</t>
  </si>
  <si>
    <t xml:space="preserve">03 1 02 00000</t>
  </si>
  <si>
    <t xml:space="preserve">Доплаты к пенсиям муниципальных служащих                                                                                                                                                              (Социальное обеспечение и иные выплаты населению)</t>
  </si>
  <si>
    <t xml:space="preserve">03 1 02 80470</t>
  </si>
  <si>
    <t xml:space="preserve">300</t>
  </si>
  <si>
    <t xml:space="preserve">Доплаты к пенсиям муниципальных служащих                                                                                                                                                           (Социальное обеспечение и иные выплаты населению)</t>
  </si>
  <si>
    <t xml:space="preserve">Социальное обеспечение населения</t>
  </si>
  <si>
    <t xml:space="preserve">Муниципальная программа "Социальная поддержка граждан Каширского района на 2014-2019 годы"</t>
  </si>
  <si>
    <t xml:space="preserve">514 01 00</t>
  </si>
  <si>
    <t xml:space="preserve">Мероприятия в области социальной политики</t>
  </si>
  <si>
    <t xml:space="preserve">Охрана семьи и детства</t>
  </si>
  <si>
    <t xml:space="preserve">522 09 00</t>
  </si>
  <si>
    <t xml:space="preserve">ДОЦП "Развитие образования Воронежской области на 2011-2015 годы"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убсидии гражданам на приобретение жилья</t>
  </si>
  <si>
    <t xml:space="preserve">Доплаты к пенсиям муниципальных служащих                                                                                                                                                              (Закупка товаров, работ и услуг  для государственных (муниципальных) услуг</t>
  </si>
  <si>
    <t xml:space="preserve">Муниципальная программа "Социальная поддержка граждан Каширского района"</t>
  </si>
  <si>
    <t xml:space="preserve">03 </t>
  </si>
  <si>
    <t xml:space="preserve">Подпрограмма "Развитие мер социальной поддержки отдельных категорий граждан "</t>
  </si>
  <si>
    <t xml:space="preserve">Основное мероприятие "Финансирование расходов на выплату ежемесячной денежной выплаты почетным жителям"</t>
  </si>
  <si>
    <t xml:space="preserve">03 1 01 00000</t>
  </si>
  <si>
    <t xml:space="preserve">Мероприятия в области социальной политики                                                                           (Социальное обеспечение и иные выплаты населению)</t>
  </si>
  <si>
    <t xml:space="preserve">03 1 01 80520</t>
  </si>
  <si>
    <t xml:space="preserve">100 00 00</t>
  </si>
  <si>
    <t xml:space="preserve">Федеральные целевые программы</t>
  </si>
  <si>
    <t xml:space="preserve">100 11 00</t>
  </si>
  <si>
    <t xml:space="preserve">Федеральная целевая программа "Социальное развитие села до 2013 года"</t>
  </si>
  <si>
    <t xml:space="preserve">Субсидии на обеспечение жильем молодых семей и молодых специалистов, проживающих и работающих в сельской местности </t>
  </si>
  <si>
    <t xml:space="preserve">320</t>
  </si>
  <si>
    <t xml:space="preserve">322</t>
  </si>
  <si>
    <t xml:space="preserve">Субсидии на обеспечение жильем граждан Российской Федерации, проживающих в сельской местности </t>
  </si>
  <si>
    <t xml:space="preserve">Реализация государственных  функций в области социальной политики</t>
  </si>
  <si>
    <t xml:space="preserve">522 31 00</t>
  </si>
  <si>
    <t xml:space="preserve">Софинансирование ФЦП "Жилище на 2002-2010 годы"подпрограмма "Обеспечение жильем молодых семей на 2011-2015 годы"</t>
  </si>
  <si>
    <t xml:space="preserve">795 02 00</t>
  </si>
  <si>
    <t xml:space="preserve">МЦП "Развитие сельского хозяйства на территории Терновского муниципального района на 2008-2012 годы"</t>
  </si>
  <si>
    <t xml:space="preserve">795 09 00</t>
  </si>
  <si>
    <t xml:space="preserve">240</t>
  </si>
  <si>
    <t xml:space="preserve">РЦП  "Обеспечение жильем молодых семей Богучарского муниципального района Воронежской области на 2011-2015 гг.»</t>
  </si>
  <si>
    <t xml:space="preserve">244</t>
  </si>
  <si>
    <t xml:space="preserve">522 50 00</t>
  </si>
  <si>
    <t xml:space="preserve">Межбюджетные трансферты</t>
  </si>
  <si>
    <t xml:space="preserve">540</t>
  </si>
  <si>
    <t xml:space="preserve">Иные межбюджетные трансферты</t>
  </si>
  <si>
    <t xml:space="preserve">522 53 00</t>
  </si>
  <si>
    <t xml:space="preserve">ОЦП " Содействие занятости населения Воронежской области на 2010-2014 годы"</t>
  </si>
  <si>
    <t xml:space="preserve">ОХРАНА ОКРУЖАЮЩЕЙ СРЕДЫ</t>
  </si>
  <si>
    <t xml:space="preserve">522 34 00</t>
  </si>
  <si>
    <t xml:space="preserve">Бюджетные инвестиции в объекты государственной собственности федеральным государственным учреждениям</t>
  </si>
  <si>
    <t xml:space="preserve">Бюджетные инвестиции в объекты государственной собственности вне рамок государственного оборонного заказа федеральным государственным учреждениям</t>
  </si>
  <si>
    <t xml:space="preserve">Мероприятия в области социальной политики                                                                           (Закупка товаров, работ и услуг для государственных (муниципальных) нужд)</t>
  </si>
  <si>
    <t xml:space="preserve">Основное мероприятие "Финансирование компенсационных выплат по возмещению затрат"</t>
  </si>
  <si>
    <t xml:space="preserve">03 1 03 00000</t>
  </si>
  <si>
    <t xml:space="preserve">03 1 03 80620</t>
  </si>
  <si>
    <t xml:space="preserve">Подпрограмма "Обеспечение жильем молодых семей"</t>
  </si>
  <si>
    <t xml:space="preserve">04 1 00 00000</t>
  </si>
  <si>
    <t xml:space="preserve">Основное мероприятие "Экономические мероприятия" </t>
  </si>
  <si>
    <t xml:space="preserve">04 1 02 00000</t>
  </si>
  <si>
    <t xml:space="preserve">Мероприятия  по обеспечению жильем молодых семей                                                                                                 (Социальное обеспечение и иные выплаты)</t>
  </si>
  <si>
    <t xml:space="preserve">04 1 02 L4970</t>
  </si>
  <si>
    <t xml:space="preserve">Муниципальная программа "Социальная поддержка граждан Каширского района"     </t>
  </si>
  <si>
    <t xml:space="preserve">Подпрограмма "Поддержка  социально  ориентированных  некоммерческих организаций"                        </t>
  </si>
  <si>
    <t xml:space="preserve">03 2 00 00000</t>
  </si>
  <si>
    <t xml:space="preserve">Основное меропритие " Финансовая поддержка  социально ориентированных некоммерческих организаций"</t>
  </si>
  <si>
    <t xml:space="preserve">03 2 04 00000</t>
  </si>
  <si>
    <t xml:space="preserve">Поддержка социально ориентированных некоммерческих организаций   (Предоставление субсидий бюджетным, автономным учреждениям и иным некоммерческим организациям)</t>
  </si>
  <si>
    <t xml:space="preserve">03 2 04 80780</t>
  </si>
  <si>
    <t xml:space="preserve">Отдел  по делам культуры  и спорта</t>
  </si>
  <si>
    <t xml:space="preserve">ОБРАЗОВАНИЕ</t>
  </si>
  <si>
    <t xml:space="preserve">Дополнительное образование детей</t>
  </si>
  <si>
    <t xml:space="preserve">Муниципальная программа "Развитие культуры,физической культуры и спорта "</t>
  </si>
  <si>
    <t xml:space="preserve">02 0 00 00000</t>
  </si>
  <si>
    <t xml:space="preserve">Подпрограмма"Образование"</t>
  </si>
  <si>
    <t xml:space="preserve">02 1 00 00000</t>
  </si>
  <si>
    <t xml:space="preserve">Основное мероприятие "Развитие образования в сфере культуры"</t>
  </si>
  <si>
    <t xml:space="preserve">02 1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2 1 01 80590</t>
  </si>
  <si>
    <t xml:space="preserve">Расходы на обеспечение деятельности (оказание услуг)  муниципальных учреждений   (Закупка товаров, работ и услуг для государственных(муниципальных)нужд)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(муниципальных)нужд)</t>
  </si>
  <si>
    <t xml:space="preserve">Расходы на обеспечение деятельности (оказание услуг)  муниципальных учреждений  (Иные бюджетные ассигнования)</t>
  </si>
  <si>
    <t xml:space="preserve">Культура и кинематография</t>
  </si>
  <si>
    <t xml:space="preserve">Культура </t>
  </si>
  <si>
    <t xml:space="preserve">Подпрограмма "Развитие музейного дела"</t>
  </si>
  <si>
    <t xml:space="preserve">02 2 00 00000</t>
  </si>
  <si>
    <t xml:space="preserve">Основное мероприятие " Развитие музейного дела. Финансовое обеспечение деятельности  районного историко-краеведческого музея"</t>
  </si>
  <si>
    <t xml:space="preserve">02 2 01 00000</t>
  </si>
  <si>
    <t xml:space="preserve">Расходы на обеспечение деятельности (оказание услуг) муниципальных учреждений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02 2 01 80590</t>
  </si>
  <si>
    <t xml:space="preserve">100</t>
  </si>
  <si>
    <t xml:space="preserve">Подпрограмма "Развитие культуры"</t>
  </si>
  <si>
    <t xml:space="preserve">02 3 00 00000</t>
  </si>
  <si>
    <t xml:space="preserve">Основное мероприятие "Сохранение и развитие культуры.Финансовое обеспечение деятельности подведомственных районных учреждений культуры"</t>
  </si>
  <si>
    <t xml:space="preserve">02 3 01 00000</t>
  </si>
  <si>
    <t xml:space="preserve">02 3 01 8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Подпрограмма"Развитие библиотечного обслуживания населения"</t>
  </si>
  <si>
    <t xml:space="preserve">02 4 00 00000</t>
  </si>
  <si>
    <t xml:space="preserve">Основное мероприятие"Финансовое обеспечение деятельности муниципального казенного учреждения культуры "Каширская районная межпоселенческая центральная библиотека"</t>
  </si>
  <si>
    <t xml:space="preserve">02 4 01 00000</t>
  </si>
  <si>
    <t xml:space="preserve">02 4 01 80590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нужд)</t>
  </si>
  <si>
    <t xml:space="preserve">Государственная поддержка отрасли культуры (Закупка товаров, работ и услуг для государственных(муниципальных)нужд)</t>
  </si>
  <si>
    <t xml:space="preserve">02 4 01 L5190</t>
  </si>
  <si>
    <t xml:space="preserve">Другие вопросы в области культуры и кинематографии</t>
  </si>
  <si>
    <t xml:space="preserve">Муниципальная программа "Развитие культуры, физической культуры и спорта "</t>
  </si>
  <si>
    <t xml:space="preserve">Подпрограмма "Обеспечение реализации муниципальной программы в области культуры"</t>
  </si>
  <si>
    <t xml:space="preserve">02 6 00 00000</t>
  </si>
  <si>
    <t xml:space="preserve">Основное мероприятие "Финансовое обеспечение деятельности органов муниципальной власти"</t>
  </si>
  <si>
    <t xml:space="preserve">02 6 01 00000</t>
  </si>
  <si>
    <t xml:space="preserve">Расходы на обеспечение функций муниципальных органов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6 01 82010</t>
  </si>
  <si>
    <t xml:space="preserve">Расходы на обеспечение функций муниципальных органов   (Закупка товаров, работ и услуг для государственных (муниципальных)нужд)</t>
  </si>
  <si>
    <t xml:space="preserve">Основное мероприятие "Финансовое обеспечение выполнения других расходных обязательств"</t>
  </si>
  <si>
    <t xml:space="preserve">02 6 02 00000</t>
  </si>
  <si>
    <t xml:space="preserve">Расходы на обеспечение деятельности (оказание услуг) муниципальных учреждений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6 02 8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нужд)</t>
  </si>
  <si>
    <t xml:space="preserve">Физическая  культура и спорт</t>
  </si>
  <si>
    <t xml:space="preserve">Физическая  культура </t>
  </si>
  <si>
    <t xml:space="preserve">Подпрограмма "Организация и проведение физкультурных и спортивных мероприятий"</t>
  </si>
  <si>
    <t xml:space="preserve">02 5 00 00000</t>
  </si>
  <si>
    <t xml:space="preserve">Основное мероприятие "Финансовое обеспечение физкультурных и спортивных мероприятий"</t>
  </si>
  <si>
    <t xml:space="preserve">02 5 01 00000</t>
  </si>
  <si>
    <t xml:space="preserve">Мероприятия в области физической культуры и спорта   (Закупка товаров, работ и услуг для государственных (муниципальных) нужд)</t>
  </si>
  <si>
    <t xml:space="preserve">02 5 01 80410</t>
  </si>
  <si>
    <t xml:space="preserve">Мероприятия в области физической культуры и спорта   (Закупка товаров, работ и услуг для государственных(муниципальных)нужд)</t>
  </si>
  <si>
    <t xml:space="preserve">Мероприятия в области физической культуры и спорта   (Иные бюджетные ассигнования)</t>
  </si>
  <si>
    <t xml:space="preserve">ОТДЕЛ  ОБРАЗОВАНИЯ КАШИРСКОГО МУНИЦИПАЛЬНОГО РАЙОНА</t>
  </si>
  <si>
    <t xml:space="preserve">Расходы на обеспечение функций муниципальных органов (по осуществлению деятельности по опеке и попечительству"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2 15 78392</t>
  </si>
  <si>
    <t xml:space="preserve">Расходы на обеспечение функций муниципальных органов (по осуществлению деятельности по опеке и попечительству)  (Закупка товаров, работ и услуг для государственных (муниципальных)нужд)</t>
  </si>
  <si>
    <t xml:space="preserve">Подпрограмма "Развитие  дошкольного и общего образования"</t>
  </si>
  <si>
    <t xml:space="preserve">01 1 00 00000</t>
  </si>
  <si>
    <t xml:space="preserve">Основное мероприятие "Развитие общего образования"</t>
  </si>
  <si>
    <t xml:space="preserve">01 1 02 00000</t>
  </si>
  <si>
    <t xml:space="preserve">Обеспечение комплексного развития сельских территорий  (Капитальные вложения в объекты  государственной (муниципальной ) собственности)</t>
  </si>
  <si>
    <t xml:space="preserve">01 1 02 L5760</t>
  </si>
  <si>
    <t xml:space="preserve">Образование</t>
  </si>
  <si>
    <t xml:space="preserve">Дошкольное образование</t>
  </si>
  <si>
    <t xml:space="preserve">Основное мероприятие "Развитие дошкольного образования"</t>
  </si>
  <si>
    <t xml:space="preserve">01 1 01 00000</t>
  </si>
  <si>
    <t xml:space="preserve">01 1 01 80590</t>
  </si>
  <si>
    <t xml:space="preserve">Расходы на обеспечение деятельности (оказания услуг) муниципальных учреждений  (Закупка товаров, работ и услуг для государственных(муниципальных)нужд)</t>
  </si>
  <si>
    <t xml:space="preserve">Расходы на обеспечение деятельности (оказания услуг)муниципальных учреждений    (Иные бюджетные ассигнования)</t>
  </si>
  <si>
    <t xml:space="preserve">Выплаты на обеспечение государственных гарантий реализации прав на получение общедоступного  дошкольного образования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Выплаты  на обеспечение государственных гарантий реализации прав на получение общедоступного дошкольного образования  (Закупка товаров, работ и услуг для государственных (муниципальных)нужд))</t>
  </si>
  <si>
    <t xml:space="preserve">Расходы на  мероприятия по развитию сети в дошкольных образовательных организаций  (Закупка товаров, работ и услуг для государственных (муниципальных) нужд)</t>
  </si>
  <si>
    <t xml:space="preserve">01 1 01 S8300</t>
  </si>
  <si>
    <t xml:space="preserve">Общее образование</t>
  </si>
  <si>
    <t xml:space="preserve">Подпрограмма "Развитие дошкольного и общего образования"</t>
  </si>
  <si>
    <t xml:space="preserve">Выплаты на обеспечение государственных гарантий реализации прав на получение общедоступного  и бесплатного общего образования, а также  дополнительного образования детей в общеобразовательных учреждений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2 78120</t>
  </si>
  <si>
    <t xml:space="preserve">Выплат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й (Закупка товаров,работ и услуг для государственных (муниципальных)нужд)</t>
  </si>
  <si>
    <t xml:space="preserve">Ежемесячное денежное вознаграждение за классное руководство педагогическим работникам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2 53030</t>
  </si>
  <si>
    <t xml:space="preserve">Расходы на материально-техническое оснащение  муниципальных общеобразовательных организаций (Закупка товаров, работ и услуг для государственных (муниципальных) нужд)</t>
  </si>
  <si>
    <t xml:space="preserve">01 1 02 S8940</t>
  </si>
  <si>
    <t xml:space="preserve">Расходы на обеспечение учащихся общеобразовательных учреждений молочной продукцией (Закупка товаров,работ и услуг для государственных (муниципальных) нужд)</t>
  </si>
  <si>
    <t xml:space="preserve">01 1 02 S8130</t>
  </si>
  <si>
    <t xml:space="preserve">Организация бесплатного горячего питания обучающихся,получающих начальное общего образование в муниципальных образовательных организациях (Закупка товаров,работ и услуг для государственных (муниципальных) нужд)</t>
  </si>
  <si>
    <t xml:space="preserve">01 1 02 L3040</t>
  </si>
  <si>
    <t xml:space="preserve">Расходы на реализацию мероприятий областной адресной программы капитального ремонта (Закупка товаров, работ и услуг для государственных (муниципальных) нужд)</t>
  </si>
  <si>
    <t xml:space="preserve">01 1 02 S8750</t>
  </si>
  <si>
    <t xml:space="preserve">Расходы на обеспечение деятельности (оказания услуг) муниципальных  учреждений(казенных учреждений)  (Закупка товаров, работ и услуг для государственных (муниципальных)нужд)</t>
  </si>
  <si>
    <t xml:space="preserve">01 1 02 80590</t>
  </si>
  <si>
    <t xml:space="preserve">Расходы на обеспечение деятельности (оказания услуг) муниципальных  учреждений(казенных учреждений)  (Социальное обеспечение и иные выплаты населению)</t>
  </si>
  <si>
    <t xml:space="preserve">Расходы на обеспечение деятельности (оказания услуг) муниципальных  учреждений(казенных учреждений)  (Иные бюджетные ассигнования)</t>
  </si>
  <si>
    <t xml:space="preserve">Региональный проект "Успех каждого ребенка"</t>
  </si>
  <si>
    <t xml:space="preserve">01 1 E2 00000 </t>
  </si>
  <si>
    <t xml:space="preserve">Обновление материально-технической базы для организации учебно-исследовательской , научно-практической, творческой деятельности, занятий физической культурой и спортом в образовательных организациях (Закупка товаров, работ и услуг для государственных (муниципальных) нужд)</t>
  </si>
  <si>
    <t xml:space="preserve">01 1 E2 50980 </t>
  </si>
  <si>
    <t xml:space="preserve">Муниципальная программа "Участие в профилактике экстремизма на территории Каширского муниципального района"</t>
  </si>
  <si>
    <t xml:space="preserve">08 0 00 00000</t>
  </si>
  <si>
    <t xml:space="preserve">Подпрограмма "Профилактика экстремизма на территории Каширского муниципального района"</t>
  </si>
  <si>
    <t xml:space="preserve">08 1 00 00000</t>
  </si>
  <si>
    <t xml:space="preserve">Основное мероприятие "Организация мероприятий, направленных на предупреждение межнациональных конфликтов "</t>
  </si>
  <si>
    <t xml:space="preserve">08 1 01 00000</t>
  </si>
  <si>
    <t xml:space="preserve">Мероприятия по предупреждению межнациональных конфликтов  (Закупка товаров , работ и услуг для государственных (муниципальных) нужд)</t>
  </si>
  <si>
    <t xml:space="preserve">08 1 01 81390</t>
  </si>
  <si>
    <t xml:space="preserve">Основное мероприятие "Организация публикаций в районой газете на темы  предупреждения экстремизма "</t>
  </si>
  <si>
    <t xml:space="preserve">08 1 02 00000</t>
  </si>
  <si>
    <t xml:space="preserve">Мероприятия по организации публикаций в районной газете (Закупка товаров , работ и услуг для государственных (муниципальных) нужд)</t>
  </si>
  <si>
    <t xml:space="preserve">08 1 02 81391</t>
  </si>
  <si>
    <t xml:space="preserve">Основное мероприятие "Организационно- планировочные и инженерные мероприятия, направленные на совершенствование организации движения транспортных средств и пешеходов на автомобильных дорог района " </t>
  </si>
  <si>
    <t xml:space="preserve">09 1 01 00000</t>
  </si>
  <si>
    <t xml:space="preserve">Мероприятия, направленные на совершенствование организации движения транспортных средств и пешеходов на автомобильных дорог района (Закупка товаров, работ и услуг для государственных (муниципальных) нужд) </t>
  </si>
  <si>
    <t xml:space="preserve">09 1 01 81380</t>
  </si>
  <si>
    <t xml:space="preserve">Основное мероприятие " Предупреждение детского дорожно-транспортного травматизма" </t>
  </si>
  <si>
    <t xml:space="preserve">09 1 03 00000</t>
  </si>
  <si>
    <t xml:space="preserve">Мероприятие по предупреждению детского дорожно-транспортного травматизма (Закупка товаров, работ и услуг для государственных (муниципальных) нужд) </t>
  </si>
  <si>
    <t xml:space="preserve">09 1 03 81380</t>
  </si>
  <si>
    <t xml:space="preserve">Подпрограмма "Профилактика правонарушений в Каширском  муниципальном районе"</t>
  </si>
  <si>
    <t xml:space="preserve">09 2 00 00000</t>
  </si>
  <si>
    <t xml:space="preserve">Основное мероприятие " Профилактика правонарушений в отношении определенных категорий лиц и по отдельным видам противоправной деятельности"</t>
  </si>
  <si>
    <t xml:space="preserve">09 2 01 00000</t>
  </si>
  <si>
    <t xml:space="preserve">Мероприятие  по  профилактики правонарушений (Закупка товаров, работ и услуг для государственных (муниципальных) нужд) </t>
  </si>
  <si>
    <t xml:space="preserve">09 2 01 81381</t>
  </si>
  <si>
    <t xml:space="preserve">Подпрограмма "Профилактика терроризма, наркомании и алкоголизма в  Каширском  муниципальном районе"</t>
  </si>
  <si>
    <t xml:space="preserve">09 3 00 00000</t>
  </si>
  <si>
    <t xml:space="preserve">Основное мероприятие " Профилактика терроризма, наркомании и алкоголизма" </t>
  </si>
  <si>
    <t xml:space="preserve">09 3 01 00000</t>
  </si>
  <si>
    <t xml:space="preserve">Мероприятие по профилактики терроризма, наркомании и алкоголизма (Закупка товаров, работ и услуг для государственных (муниципальных) нужд)</t>
  </si>
  <si>
    <t xml:space="preserve">09 3 01 81382</t>
  </si>
  <si>
    <t xml:space="preserve">Подпрограмма "Развитие дополнительного образования и воспитания детей"</t>
  </si>
  <si>
    <t xml:space="preserve">01 3 00 00000</t>
  </si>
  <si>
    <t xml:space="preserve">Основное мероприятие"Развитие дополнительного образования детей"</t>
  </si>
  <si>
    <t xml:space="preserve">01 3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3 01 80590</t>
  </si>
  <si>
    <t xml:space="preserve">Расходы на обеспечение деятельности (оказание услуг) муниципальных  учреждений (Закупка товаров, работ и услуг для государственных(муниципальных)нужд)</t>
  </si>
  <si>
    <t xml:space="preserve">Расходы на обеспечение деятельности (оказание услуг) муниципальных  учреждений  (Иные бюджетные ассигнования)</t>
  </si>
  <si>
    <t xml:space="preserve">Другие вопросы в области образования</t>
  </si>
  <si>
    <t xml:space="preserve">Региональный проект "Патриотическое  воспитание граждан Российской Федерации"</t>
  </si>
  <si>
    <t xml:space="preserve">01 1 EB 00000</t>
  </si>
  <si>
    <t xml:space="preserve">Проведение мероприятий  по обеспечению деятельности советников директора  по воспитанию и взаимодействию с детскими общественными объединениями в образовательных организациях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EB 51790</t>
  </si>
  <si>
    <t xml:space="preserve">Подпрограмма "Создание условий для организации отдыха и оздоровления детей Каширского муниципального района"</t>
  </si>
  <si>
    <t xml:space="preserve">01 4 00 00000</t>
  </si>
  <si>
    <t xml:space="preserve">Основное мероприятие "Совершенствование кадрового и информационно-методического обеспечения организации и проведение детской оздоровительной кампании"</t>
  </si>
  <si>
    <t xml:space="preserve">01 4 02 00000</t>
  </si>
  <si>
    <t xml:space="preserve">Мероприятия  по организации отдыха и оздоровления детей   (Закупка товаров, работ и услуг для государственных (муниципальных)нужд))</t>
  </si>
  <si>
    <t xml:space="preserve">01 4 02 80280</t>
  </si>
  <si>
    <t xml:space="preserve">01 4 02 S8320</t>
  </si>
  <si>
    <t xml:space="preserve">01 4 02 S8410</t>
  </si>
  <si>
    <t xml:space="preserve">01 5 00 00000</t>
  </si>
  <si>
    <t xml:space="preserve">01 5 01 00000</t>
  </si>
  <si>
    <t xml:space="preserve">Расходы на обеспечение функций муниципальных органов  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5 01 82010</t>
  </si>
  <si>
    <t xml:space="preserve">Расходы на обеспечение функций муниципальных органов   (Закупка товаров, работ и услуг для государственных(муниципальных)нужд)</t>
  </si>
  <si>
    <t xml:space="preserve">01 5 02 00000</t>
  </si>
  <si>
    <t xml:space="preserve">Расходы на обеспечение деятельности (оказание услуг) муниципальных учреждений (казенных учреждений) (Расходы на выплаты персоналу в целях обеспечения выполнения функций государственными органами и органами местного самоуправления,казенными учреждениями,органами управления государственными внебюджетными фондами)</t>
  </si>
  <si>
    <t xml:space="preserve">01 5 02 80590</t>
  </si>
  <si>
    <t xml:space="preserve">Расходы на обеспечение деятельности (оказание услуг) муниципальных учреждений  (казенных учреждений) (Закупка товаров,работ и услуг для государственных муниципальных)нужд)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(Социальное обеспечение и иные выплаты населению)</t>
  </si>
  <si>
    <t xml:space="preserve">01 1 01 78150</t>
  </si>
  <si>
    <t xml:space="preserve">Подпрограмма "Социализация детей-сирот и детей , нуждающихся в особой защите государства"</t>
  </si>
  <si>
    <t xml:space="preserve">Основное мероприятие "Единая субвенция  бюджетам муниципальных районов для осуществления отдельных государственных полномочий по оказанию мер социальной поддержки семьям, взявшим на воспитание детей- сирот, оставшихся без попечения родителей"</t>
  </si>
  <si>
    <t xml:space="preserve">01 2 16 00000</t>
  </si>
  <si>
    <t xml:space="preserve">Выплаты  по социальной поддержки семьям, взявшим на воспитание детей-сирот, оставшихся без попечения родителей"  (Социальное обеспечение и иные выплаты населению)</t>
  </si>
  <si>
    <t xml:space="preserve">01 2 16 7854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2 16 78541</t>
  </si>
  <si>
    <t xml:space="preserve">Выплаты на обеспечение вознаграждения, причитающегося приемному родителю (Социальное обеспечение и иные выплаты населению)</t>
  </si>
  <si>
    <t xml:space="preserve">01 2 16 78542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2 16 78543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образования "</t>
  </si>
  <si>
    <t xml:space="preserve">Мероприятия по созданию условий для развития физической культурой и массового спорта (Закупка товаров, работ и услуг для государственных(муниципальных)нужд)</t>
  </si>
  <si>
    <t xml:space="preserve">01 3 01 S8790</t>
  </si>
  <si>
    <t xml:space="preserve">ФИНАНСОВЫЙ ОТДЕЛ АДМИНИСТРАЦИИ КАШИР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муниципальных образований Каширского муниципального района"</t>
  </si>
  <si>
    <t xml:space="preserve">Основное мероприятие "Финансовое обеспечение деятельности финансового отдела администрации Каширского муниципального района"</t>
  </si>
  <si>
    <t xml:space="preserve">10 3 01 00000</t>
  </si>
  <si>
    <t xml:space="preserve">Расходы на обеспечение функций муниципальных органов и органов местного самоуправления  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10 3 01 82010</t>
  </si>
  <si>
    <t xml:space="preserve">Расходы на обеспечение функций муниципальных органов и органов местного самоуправления  (Закупка товаров,работ и услуг для государственных(муниципальных)нужд)</t>
  </si>
  <si>
    <t xml:space="preserve">Расходы на обеспечение функций муниципальных органов и органов местного самоуправления    (Иные бюджетные ассигнования)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Национальная  экономика</t>
  </si>
  <si>
    <t xml:space="preserve">Сельское хозяйство и рыболовство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Обеспечение деятельности (оказание услуг) подведомственных учреждений</t>
  </si>
  <si>
    <t xml:space="preserve">261 99 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задания на оказание государственных и муниципальных услуг (выполнение работ)</t>
  </si>
  <si>
    <t xml:space="preserve">МПЦ "Развитие и поддержка малого и среднего предпринимательства Терновского муниципального района на  2010-2012 годы"</t>
  </si>
  <si>
    <t xml:space="preserve">795 05 00</t>
  </si>
  <si>
    <t xml:space="preserve">Иные бюджетные ассигнования</t>
  </si>
  <si>
    <t xml:space="preserve">Субсидии юридическим лицам (кроме государственных органов и органов местного самоуправления учреждений) и физическим лицам - производителям товаров, работ, услуг</t>
  </si>
  <si>
    <t xml:space="preserve">810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Благоустройство воинских захоронений</t>
  </si>
  <si>
    <t xml:space="preserve">521 01 01</t>
  </si>
  <si>
    <t xml:space="preserve">Региональная  программа "Дополнительные мероприятия по  снижение напряженности на рынке труда Воронежской области на 2011год"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Комплектование книжных фондов библиотек государственных органов и органов местного самоуправления образований</t>
  </si>
  <si>
    <t xml:space="preserve">440 02 00</t>
  </si>
  <si>
    <t xml:space="preserve">ОЦП " Социальное развитие села до 2013 года"</t>
  </si>
  <si>
    <t xml:space="preserve">522 28 00</t>
  </si>
  <si>
    <t xml:space="preserve">МЦП  "Обеспечение жильем молодых семей Терновского муниципального района Воронежской области на 2011-2015 гг»</t>
  </si>
  <si>
    <t xml:space="preserve">Субсидии некоммерческим организациям (за исключением государственных органов и органов местного самоуправления учреждений)</t>
  </si>
  <si>
    <t xml:space="preserve">Подпрограмма "Управление муниципальными финансами"</t>
  </si>
  <si>
    <t xml:space="preserve">10 1 00 00000</t>
  </si>
  <si>
    <t xml:space="preserve">Основное мероприятие "Управление резервным фондом  муниципального района"</t>
  </si>
  <si>
    <t xml:space="preserve">10 1 04 00000</t>
  </si>
  <si>
    <t xml:space="preserve">Резервный фонд (финансовое обеспечение непредвиденных расходов)  (Иные бюджетные ассигнования)</t>
  </si>
  <si>
    <t xml:space="preserve">10 1 04 80540</t>
  </si>
  <si>
    <t xml:space="preserve">Общеэкономические вопросы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муниципальных образований Каширского муниципального района"</t>
  </si>
  <si>
    <t xml:space="preserve">10 2 00 00000</t>
  </si>
  <si>
    <t xml:space="preserve">Основное мероприятие "Совершенствование системы распределения межбюджетных трансфертов муниципальных образований Каширского муниципального района"</t>
  </si>
  <si>
    <t xml:space="preserve">10 2 01 00000</t>
  </si>
  <si>
    <t xml:space="preserve">Иные межбюджетные трансферты бюджетам  муниципальных образований на организацию проведения оплачиваемых общественных работ (Межбюджетные трансферты)</t>
  </si>
  <si>
    <t xml:space="preserve">10 2 01 78430</t>
  </si>
  <si>
    <t xml:space="preserve">Муниципальная программа "Развитие сельского хозяйства,производства пищевых продуктов и инфраструктуры агропродовольственного рынка"</t>
  </si>
  <si>
    <t xml:space="preserve"> 05 0 00 00000</t>
  </si>
  <si>
    <t xml:space="preserve">Подпрограмма"Комплексное развитие сельских территорий Каширского муниципального района Воронежской области "</t>
  </si>
  <si>
    <t xml:space="preserve">05 2 00 00000 </t>
  </si>
  <si>
    <t xml:space="preserve">Основное мероприятие "Создание и развитие инфраструктуры на сельских территориях"</t>
  </si>
  <si>
    <t xml:space="preserve">05 2 02 00000</t>
  </si>
  <si>
    <t xml:space="preserve">Развитие транспортной инфраструктуры на сельских территориях (Межбюджетные трансферты)</t>
  </si>
  <si>
    <t xml:space="preserve">05 2 02 L3720</t>
  </si>
  <si>
    <t xml:space="preserve">Основное мероприятие "Обеспечение территорий жилой застройки  объектами коммунальной, инженерной инфраструктуры."</t>
  </si>
  <si>
    <t xml:space="preserve">04 2 02 00000</t>
  </si>
  <si>
    <t xml:space="preserve">Иные межбюджетные трансферты бюджетам  муниципальных образований на реализацию мероприятий  по ремонту объектов  теплоэнергетического хозяйства (Межбюджетные трансферты)</t>
  </si>
  <si>
    <t xml:space="preserve">04 2 02 S9120</t>
  </si>
  <si>
    <t xml:space="preserve">Иные межбюджетные трансферты бюджетам  муниципальных образований на обеспечение уличного освещения (Межбюджетные трансферты)</t>
  </si>
  <si>
    <t xml:space="preserve">04 2 02 S8670</t>
  </si>
  <si>
    <t xml:space="preserve">05 0 00 00000</t>
  </si>
  <si>
    <t xml:space="preserve">05 2 00 00000</t>
  </si>
  <si>
    <t xml:space="preserve">Обеспечение комплексного  развития сельских территорий  (благоустройство сельских территорий) (Межбюджетные трансферты)</t>
  </si>
  <si>
    <t xml:space="preserve">05 2 02 L5760</t>
  </si>
  <si>
    <t xml:space="preserve">00 0 00 00000</t>
  </si>
  <si>
    <t xml:space="preserve">Иные межбюджетные трансферты бюджетам  муниципальных образований  на софинансирование капитальных вложений в объекты  муниципальной собственности (Межбюджетные трансферты)</t>
  </si>
  <si>
    <t xml:space="preserve">04 2 02 S8100</t>
  </si>
  <si>
    <t xml:space="preserve">05 0 00 0000</t>
  </si>
  <si>
    <t xml:space="preserve">927</t>
  </si>
  <si>
    <t xml:space="preserve">Другие вопросы в области охраны окружающей среды</t>
  </si>
  <si>
    <t xml:space="preserve">Основное мероприятие "Формированние  благоприятной экологической обстановки" </t>
  </si>
  <si>
    <t xml:space="preserve">04 2 03 00000</t>
  </si>
  <si>
    <t xml:space="preserve">Мероприятия по охране окружающей среды  (Межбюджетные трансферты) </t>
  </si>
  <si>
    <t xml:space="preserve">04 2 03 80400</t>
  </si>
  <si>
    <t xml:space="preserve">Иные межбюджетные трансферты  бюджетам муниципальных образований на развития и укрепления материально-технической базы культуры  в населенных пунктах (Межбюджетные трансферты)</t>
  </si>
  <si>
    <t xml:space="preserve">02 3 01 L4670</t>
  </si>
  <si>
    <t xml:space="preserve">Региональный проект "Культурная среда"</t>
  </si>
  <si>
    <t xml:space="preserve">02 3 A1 0000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02 3 A1 Д5130</t>
  </si>
  <si>
    <t xml:space="preserve">Другие вопросы в области  физической культуры и спорта</t>
  </si>
  <si>
    <t xml:space="preserve">Муниципальная программа "Развитие сельского хозяйства,производственных пищевых продуктов и инфраструктуры агропродовольственного рынка"</t>
  </si>
  <si>
    <t xml:space="preserve">Обеспечение комплексного  развития сельских территорий  (Межбюджетные трансферты)</t>
  </si>
  <si>
    <t xml:space="preserve">11 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 на выравнивание бюджетной обеспеченности  субъектов Российской Федерации и муниципальных образований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муниципального района"</t>
  </si>
  <si>
    <t xml:space="preserve">Основное мероприятие "Выравнивание бюджетной обеспеченности муниципальных образований"</t>
  </si>
  <si>
    <t xml:space="preserve">10 2 02 00000</t>
  </si>
  <si>
    <t xml:space="preserve">Выравнивание бюджетной обеспеченности поселений (Межбюджетные трансферты)</t>
  </si>
  <si>
    <t xml:space="preserve">10 2 02 78050</t>
  </si>
  <si>
    <t xml:space="preserve">Финансовая поддержка поселениям, в части выравнивание бюджетной обеспеченности поселений (Межбюджетные трансферты)</t>
  </si>
  <si>
    <t xml:space="preserve">423 00 00</t>
  </si>
  <si>
    <t xml:space="preserve">Учреждения по внешкольной работе с детьми</t>
  </si>
  <si>
    <t xml:space="preserve">423 99 00</t>
  </si>
  <si>
    <t xml:space="preserve">Обеспечение деятельности подведомственных учреждений</t>
  </si>
  <si>
    <t xml:space="preserve">Расходы на выплаты персоналу в целях обеспечения выполнения функций государственными органами и органами местного самоуправления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МКОУ ДОД "ТЕРНОВСКАЯ ДЕТСКО-ЮНОШЕСКАЯ СПОРТИВНАЯ ШКОЛА"</t>
  </si>
  <si>
    <t xml:space="preserve">Молодежная политика и оздоровление детей</t>
  </si>
  <si>
    <t xml:space="preserve">432 00 00</t>
  </si>
  <si>
    <t xml:space="preserve">Мероприятия по проведению оздоровительной кампании детей</t>
  </si>
  <si>
    <t xml:space="preserve">432 02 00</t>
  </si>
  <si>
    <t xml:space="preserve">Оздоровление детей </t>
  </si>
  <si>
    <t xml:space="preserve">795 10 00</t>
  </si>
  <si>
    <t xml:space="preserve">МЦП «Отдых , оздоровление и занятость детей в период летних школьных каникул на территории Терновского муниципального района на 2011-2015 гг.»</t>
  </si>
  <si>
    <t xml:space="preserve">МКОУ ДОД "ТЕРНОВСКИЙ ДОМ ДЕТСКОГО ТВОРЧЕСТВА"</t>
  </si>
  <si>
    <t xml:space="preserve">Целевые программы государственных органов и органов местного самоуправления образований</t>
  </si>
  <si>
    <t xml:space="preserve">Прочие межбюджетные трансферты общего характера</t>
  </si>
  <si>
    <t xml:space="preserve">10 2 8806</t>
  </si>
  <si>
    <t xml:space="preserve">Межбюджетные трансферты,передоваемые бюджетам поселений для компенсации дополнительных расходов в рамках подпрограммы "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"муниципальной программы  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                                                       (Межбюджетные трансферты)</t>
  </si>
  <si>
    <t xml:space="preserve">10 2 02 S8042</t>
  </si>
  <si>
    <t xml:space="preserve">Иные межбюджетные трансферты на реализацию  проектов комплексного развития сельских территорий (Межбюджетные трансферты)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 муниципального района"</t>
  </si>
  <si>
    <t xml:space="preserve">Основное мероприятие "Совершенствование системы распределения межбюджетных трансфертов "</t>
  </si>
  <si>
    <t xml:space="preserve">Иные межбюджетные трансферты на приобретение служебного автотранспорта органам местного самоуправления (Межбюджетные трансферты)</t>
  </si>
  <si>
    <t xml:space="preserve">10 2 01 79180</t>
  </si>
  <si>
    <t xml:space="preserve">Иные межбюджетные трансферты (Межбюджетные трансферты)</t>
  </si>
  <si>
    <t xml:space="preserve">10 2 01 88060</t>
  </si>
  <si>
    <t xml:space="preserve">Контрольно-счетная комиссия</t>
  </si>
  <si>
    <t xml:space="preserve">Обеспечение деятельности Контрольно-счетной комиссии</t>
  </si>
  <si>
    <t xml:space="preserve">93 0 00 00000</t>
  </si>
  <si>
    <t xml:space="preserve">93 9 00 00000</t>
  </si>
  <si>
    <t xml:space="preserve">Расходы на обеспечение функций муниципальных местного самоуправления  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 органов местного самоуправления (Закупка товаров,работ и услуг для государственных(муниципальных)нужд)</t>
  </si>
  <si>
    <t xml:space="preserve">МУ "ИНФОРМАЦИОННО-КОНСУЛЬТАЦИОННЫЙ ЦЕНТР "</t>
  </si>
  <si>
    <t xml:space="preserve">06 2 00 00000</t>
  </si>
  <si>
    <t xml:space="preserve">Основное мероприятие "Финансовое обеспечение деятельности муниципального казенного учреждения "Информационно-консультационный центр"</t>
  </si>
  <si>
    <t xml:space="preserve">06 2 01 00000</t>
  </si>
  <si>
    <t xml:space="preserve">Расходы на  обеспечение деятельности муниципальных учреждений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06 2 01 80590</t>
  </si>
  <si>
    <t xml:space="preserve">Расходы на обеспечение деятельности муниципальных учреждений   (Закупка товаров,работ и услуг для государственных(муниципальных)нужд)</t>
  </si>
  <si>
    <t xml:space="preserve">МКУ"Служба технического обеспечения Каширского муниципального района"</t>
  </si>
  <si>
    <t xml:space="preserve">Основное мероприятие "Финансовое обеспечение деятельности МКУ "Служба технического обеспечения""</t>
  </si>
  <si>
    <t xml:space="preserve">07 1 02 00000</t>
  </si>
  <si>
    <t xml:space="preserve">Расходы на обеспечение деятельности(оказание услуг) муниципальных учреждений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07 1 02 80590</t>
  </si>
  <si>
    <t xml:space="preserve">Расходы на обеспечение деятельности(оказание услуг) муниципальных учреждений   (Закупка товаров,работ и услуг для государственных(муниципальных)нужд)</t>
  </si>
  <si>
    <t xml:space="preserve">Приложение  5
к решению Совета народных депутатов
Каширского  муниципального района
  "____"_______________ №________                                              
</t>
  </si>
  <si>
    <t xml:space="preserve">Распределение бюджетных ассигнований по разделам, подразделам, целевым статьям(муниципальным программам Каширского муниципального района и непрограммным направлениям деятельности), группам видов расходов классификации расходов районного бюджета на 2024 год и  на плановый период 2025 и 2026гг</t>
  </si>
  <si>
    <t xml:space="preserve">(тыс.руб.)</t>
  </si>
  <si>
    <t xml:space="preserve">ОБЩЕГОСУДАРСТВЕННЫЕ ВОПРОСЫ</t>
  </si>
  <si>
    <t xml:space="preserve">Расходы на обеспечение деятельности главы местной администрации в рамках обеспечения деятельности главы местной администрации в рамках подпрограммы "Обеспечение реализациии муниципальной программы" муниципальной программы "Муниципальное управление Каширского муниципального района"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96 0 00 00000</t>
  </si>
  <si>
    <t xml:space="preserve">96 9 00 00000</t>
  </si>
  <si>
    <t xml:space="preserve">Расходы на обеспечение функций 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  (Закупка товаров, работ и услуг для государственных и муниципальных) нужд)</t>
  </si>
  <si>
    <t xml:space="preserve">Расходы на обеспечение функций государственных органов и органов местного самоуправления  (Иные бюджетные ассигнования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деятельности главы местной администрации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    (Закупка товаров, работ и услуг для государственных (муниципальных) нужд)</t>
  </si>
  <si>
    <t xml:space="preserve">07 01 1 82010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(Иные бюджетные ассигнования)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Основное мероприятие "Управление резервным фондом"</t>
  </si>
  <si>
    <t xml:space="preserve">Выполнение других расходных обязательств в рамках подпрограммы "Обеспечение реализации муниципальной программы"муниципальной программы "Муниципальное управление Каширского муниципального района"                                                    (Закупка товаров, работ и услуг для государственных                          ( муниципальных ) нужд)</t>
  </si>
  <si>
    <t xml:space="preserve">07 1 8020</t>
  </si>
  <si>
    <t xml:space="preserve">Расходы на обеспечение деятельности (оказание услуг)  органов местного самоуправления ( ведения регистра муниципальных нормативных правовых актов )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 органов местного самоуправления ( ведения регистра муниципальных нормативных правовых актов)  (Закупка товаров, работ и услуг для государственных (муниципальных) нужд)</t>
  </si>
  <si>
    <t xml:space="preserve">Выполнение других расходных обязательств                                                                                        ( Закупка товаров, работ и услуг для государственных( муниципальных ) нужд)</t>
  </si>
  <si>
    <t xml:space="preserve">Расходы на обеспечение деятельности(оказание услуг) муниципальных учреждений  (Закупка товаров,работ и услуг для государственных(муниципальных)нужд)</t>
  </si>
  <si>
    <t xml:space="preserve">Расходы на обеспечение деятельности (оказание услуг)  органов местного самоуправления ( административных комиссий)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по осуществлению деятельности по опеке и попечительству 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Расходы на обеспечение функций муниципальных органов по осуществлению деятельности по опеке и попечительству 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 органов местного самоуправления(  комиссий по делам несовершеннолетних и защите их прав )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ероприятия по обеспечению мобилизационной готовности экономики (Закупка товаров, работ и услуг для государственных (муниципальных) нужд))</t>
  </si>
  <si>
    <t xml:space="preserve">Расходы  на обеспечение деятельности муниципальных учреждений 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Основное мероприятие "Развитие автомобильных дорог общего пользования"</t>
  </si>
  <si>
    <t xml:space="preserve">05 2 00 0000</t>
  </si>
  <si>
    <t xml:space="preserve">Бюджетные инвестиции в объекты муниципальной собственности  бюджетным учреждениям</t>
  </si>
  <si>
    <t xml:space="preserve">Муниципальная программа "Обеспечение комфортным и доступным жильем, коммунальными услугами и инфраструктурой жителей Каширского муниципального района "</t>
  </si>
  <si>
    <t xml:space="preserve">Иные межбюджетные трансферты бюджетам  муниципальных образований на приобретение коммунальной специализированной техники и оборудования (Межбюджетные трансферты)</t>
  </si>
  <si>
    <t xml:space="preserve">Обеспечение комплексного  развития сельских территорий   (Межбюджетные трансферты)</t>
  </si>
  <si>
    <t xml:space="preserve">01 1 00 0000</t>
  </si>
  <si>
    <t xml:space="preserve">Основное мероприятие "Формированние  благоприятной экологической обстановки"</t>
  </si>
  <si>
    <t xml:space="preserve">Мероприятия по  охране окружающей среды (Межбюджетные трансферты) </t>
  </si>
  <si>
    <t xml:space="preserve">Расходы на обеспечение деятельности (оказание услуг) муниципальных учреждений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я услуг) муниципальных учреждений   (Закупка товаров, работ и услуг для государственных(муниципальных)нужд)</t>
  </si>
  <si>
    <t xml:space="preserve">Выплаты на обеспечение государственных гарантий реализации прав на получение общедоступного дошкольного образования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Выплаты на обеспечение государственных гарантий реализации прав на получение общедоступного дошкольного образования  (Закупка товаров, работ и услуг для государственных (муниципальных)нужд)</t>
  </si>
  <si>
    <t xml:space="preserve">ОБЩЕЕ ОБРАЗОВАНИЕ</t>
  </si>
  <si>
    <t xml:space="preserve">Выплат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Расходы на обеспечение учащихся общеобразовательных учреждений молочной продукцией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 учреждений  (Закупка товаров, работ и услуг для государственных (муниципальных)нужд)</t>
  </si>
  <si>
    <t xml:space="preserve">Расходы на обеспечение деятельности (оказания услуг) муниципальных  учреждений  (Социальное обеспечение и иные  выплаты)</t>
  </si>
  <si>
    <t xml:space="preserve">Расходы на обеспечение деятельности (оказания услуг) муниципальных учреждений(Иные бюджетные ассигнования)</t>
  </si>
  <si>
    <t xml:space="preserve">07 </t>
  </si>
  <si>
    <t xml:space="preserve">01 1 E2 00000</t>
  </si>
  <si>
    <t xml:space="preserve">Основное мероприятие " Профилактика правонарушений  в отношении определенных категорий лиц и по отдельным видам противоправной деятельности"</t>
  </si>
  <si>
    <t xml:space="preserve">Муниципальная программа " Развитие образования"</t>
  </si>
  <si>
    <t xml:space="preserve">Основное мероприятие"Развитие  дополнительного образования детей"</t>
  </si>
  <si>
    <t xml:space="preserve">Расходы на обеспечение деятельности (оказание услуг)  муниципальных учреждений  (Закупка товаров, работ и услуг для государственных(муниципальных)нужд)</t>
  </si>
  <si>
    <t xml:space="preserve">Муниципальная программа "Развитие культуры,физической культуры и спорта"</t>
  </si>
  <si>
    <t xml:space="preserve">Расходы на обеспечение деятельности (оказание услуг) муниципальных учреждений   (Закупка товаров, работ и услуг для государственных(муниципальных)нужд)</t>
  </si>
  <si>
    <t xml:space="preserve">Проведение мероприятий  по обеспечению деятельности советников директора  по воспитанию и взаимодействию с детскими общественными объединениями в образовательных организациях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Подпрограмма "Создание условий для организации отдыха и оздоровления детей  Каширского муниципального района"</t>
  </si>
  <si>
    <t xml:space="preserve">Мероприятия  по организации отдыха и оздоровления детей и молодежи  (Закупка товаров, работ и услуг для государственных (муниципальных)нужд))</t>
  </si>
  <si>
    <t xml:space="preserve">Расходы на обеспечение деятельности (оказание услуг) муниципальных учреждений (казенных учреждений)  (Расходы на выплаты персоналу в целях обеспечения выполнения функций государственными органами и органами местного самоуправления,казенными учреждениями,органами управления государственными внебюджетными фондами)</t>
  </si>
  <si>
    <t xml:space="preserve">Расходы на обеспечение  деятельности (оказание услуг) муниципальных учреждений (казенных учреждений)(Закупка товаров,работ и услуг для государственных муниципальных)нужд)</t>
  </si>
  <si>
    <t xml:space="preserve">Основное мероприятие " Сохранение и развитие культуры. Финансовое обеспечение деятельности подведомственных районных учреждений культуры"</t>
  </si>
  <si>
    <t xml:space="preserve">Расходы на обеспечение деятельности (оказание услуг) муниципальных учреждений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(муниципальных)нужд)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Расходы на обеспечение деятельности (оказание услуг) муниципальных учреждений    (Закупка товаров, работ и услуг для государственных (муниципальных)нужд)</t>
  </si>
  <si>
    <t xml:space="preserve">Расходы на обеспечение функций муниципальных органов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муниципальных учреждений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Муниципальная программа ""Социальная поддержка граждан Каширского района"</t>
  </si>
  <si>
    <t xml:space="preserve">Доплаты к пенсиям муниципальных служащих                                                                                                                                                                   (Социальное обеспечение и иные выплаты населению)</t>
  </si>
  <si>
    <t xml:space="preserve">Меры социальной поддержки населения по публичным нормативным обязательствам</t>
  </si>
  <si>
    <t xml:space="preserve">Доплаты к пенсиям муниципальных служащих                                                                                                                                                       (Закупка товаров, работ и услуг  для государственных (муниципальных) услуг</t>
  </si>
  <si>
    <t xml:space="preserve">Муниципальная программа "Социальная поддержка граждан Каширского района "</t>
  </si>
  <si>
    <t xml:space="preserve">Основное мероприятие "Финансирование расходов на выплату ежемесячной денежной выплаты почетным жителям" </t>
  </si>
  <si>
    <t xml:space="preserve">Мероприятия в области социальной политики  (Социальное обеспечение и иные выплаты населению)</t>
  </si>
  <si>
    <t xml:space="preserve">Федеральная целевая программа»Жилище» на 2002-2012гг</t>
  </si>
  <si>
    <t xml:space="preserve">04 1 00 00000 </t>
  </si>
  <si>
    <t xml:space="preserve">Выплат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щеобразовательную программу дошкольного образования (Социальное обеспечение и иные выплаты населению)                          </t>
  </si>
  <si>
    <t xml:space="preserve">Физическая культура</t>
  </si>
  <si>
    <t xml:space="preserve">Мероприятия в области физической культуры и спорта  (Закупка товаров, работ и услуг для государственных(муниципальных)нужд)</t>
  </si>
  <si>
    <t xml:space="preserve">05 </t>
  </si>
  <si>
    <t xml:space="preserve">Выравнивание бюджетной обеспеченности поселений  (Межбюджетные трансферты)</t>
  </si>
  <si>
    <t xml:space="preserve">Иные межбюджетные трансферты  (Межбюджетные трансферты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#,##0.00"/>
    <numFmt numFmtId="170" formatCode="General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808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0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84" activeCellId="0" sqref="A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2" width="5.13"/>
    <col collapsed="false" customWidth="true" hidden="false" outlineLevel="0" max="3" min="3" style="3" width="3.85"/>
    <col collapsed="false" customWidth="true" hidden="false" outlineLevel="0" max="4" min="4" style="3" width="3.99"/>
    <col collapsed="false" customWidth="true" hidden="false" outlineLevel="0" max="5" min="5" style="3" width="13.85"/>
    <col collapsed="false" customWidth="true" hidden="false" outlineLevel="0" max="6" min="6" style="3" width="5.71"/>
    <col collapsed="false" customWidth="true" hidden="true" outlineLevel="0" max="8" min="7" style="4" width="9.06"/>
    <col collapsed="false" customWidth="true" hidden="true" outlineLevel="0" max="9" min="9" style="5" width="9.06"/>
    <col collapsed="false" customWidth="true" hidden="true" outlineLevel="0" max="12" min="10" style="1" width="9.06"/>
    <col collapsed="false" customWidth="true" hidden="false" outlineLevel="0" max="13" min="13" style="1" width="14.14"/>
    <col collapsed="false" customWidth="true" hidden="false" outlineLevel="0" max="14" min="14" style="6" width="9.99"/>
    <col collapsed="false" customWidth="true" hidden="false" outlineLevel="0" max="15" min="15" style="6" width="10.71"/>
    <col collapsed="false" customWidth="false" hidden="false" outlineLevel="0" max="257" min="16" style="6" width="9.14"/>
  </cols>
  <sheetData>
    <row r="1" customFormat="false" ht="2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2.7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13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5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6.75" hidden="false" customHeight="true" outlineLevel="0" collapsed="false">
      <c r="A6" s="8"/>
      <c r="B6" s="9"/>
      <c r="C6" s="9"/>
      <c r="D6" s="9"/>
      <c r="E6" s="9"/>
      <c r="F6" s="9"/>
      <c r="G6" s="8"/>
      <c r="H6" s="8"/>
      <c r="I6" s="10"/>
      <c r="J6" s="8"/>
      <c r="K6" s="8"/>
      <c r="L6" s="8"/>
      <c r="M6" s="8"/>
    </row>
    <row r="7" customFormat="false" ht="34.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O7" s="6" t="s">
        <v>2</v>
      </c>
    </row>
    <row r="8" customFormat="false" ht="24.75" hidden="false" customHeight="true" outlineLevel="0" collapsed="false">
      <c r="A8" s="12" t="s">
        <v>3</v>
      </c>
      <c r="B8" s="13" t="s">
        <v>4</v>
      </c>
      <c r="C8" s="14" t="s">
        <v>5</v>
      </c>
      <c r="D8" s="14" t="s">
        <v>6</v>
      </c>
      <c r="E8" s="14" t="s">
        <v>7</v>
      </c>
      <c r="F8" s="14" t="s">
        <v>8</v>
      </c>
      <c r="G8" s="13" t="s">
        <v>9</v>
      </c>
      <c r="H8" s="13"/>
      <c r="I8" s="13"/>
      <c r="J8" s="15" t="s">
        <v>10</v>
      </c>
      <c r="K8" s="15"/>
      <c r="L8" s="15"/>
      <c r="M8" s="16" t="s">
        <v>11</v>
      </c>
      <c r="N8" s="16" t="s">
        <v>12</v>
      </c>
      <c r="O8" s="16" t="s">
        <v>13</v>
      </c>
    </row>
    <row r="9" customFormat="false" ht="57" hidden="false" customHeight="false" outlineLevel="0" collapsed="false">
      <c r="A9" s="12"/>
      <c r="B9" s="13"/>
      <c r="C9" s="14"/>
      <c r="D9" s="14"/>
      <c r="E9" s="14"/>
      <c r="F9" s="14"/>
      <c r="G9" s="14"/>
      <c r="H9" s="14" t="s">
        <v>14</v>
      </c>
      <c r="I9" s="17" t="s">
        <v>15</v>
      </c>
      <c r="J9" s="13"/>
      <c r="K9" s="14" t="s">
        <v>14</v>
      </c>
      <c r="L9" s="15" t="s">
        <v>15</v>
      </c>
      <c r="M9" s="16"/>
      <c r="N9" s="16"/>
      <c r="O9" s="16"/>
    </row>
    <row r="10" customFormat="false" ht="15" hidden="false" customHeight="false" outlineLevel="0" collapsed="false">
      <c r="A10" s="12" t="n">
        <v>1</v>
      </c>
      <c r="B10" s="13" t="n">
        <v>2</v>
      </c>
      <c r="C10" s="14" t="s">
        <v>16</v>
      </c>
      <c r="D10" s="14" t="s">
        <v>17</v>
      </c>
      <c r="E10" s="14" t="s">
        <v>18</v>
      </c>
      <c r="F10" s="14" t="s">
        <v>19</v>
      </c>
      <c r="G10" s="14" t="s">
        <v>20</v>
      </c>
      <c r="H10" s="14" t="s">
        <v>21</v>
      </c>
      <c r="I10" s="17" t="n">
        <v>9</v>
      </c>
      <c r="J10" s="13" t="n">
        <v>10</v>
      </c>
      <c r="K10" s="13" t="n">
        <v>11</v>
      </c>
      <c r="L10" s="15" t="n">
        <v>12</v>
      </c>
      <c r="M10" s="13" t="n">
        <v>7</v>
      </c>
      <c r="N10" s="18" t="n">
        <v>8</v>
      </c>
      <c r="O10" s="18" t="n">
        <v>9</v>
      </c>
    </row>
    <row r="11" customFormat="false" ht="15" hidden="false" customHeight="false" outlineLevel="0" collapsed="false">
      <c r="A11" s="19" t="s">
        <v>22</v>
      </c>
      <c r="B11" s="20"/>
      <c r="C11" s="21"/>
      <c r="D11" s="21"/>
      <c r="E11" s="21"/>
      <c r="F11" s="21"/>
      <c r="G11" s="22" t="e">
        <f aca="false">G21+G39+G267+#REF!+#REF!+G312+G425+G587+G599+G622+#REF!+#REF!+#REF!+#REF!+#REF!+#REF!+#REF!+#REF!+#REF!+#REF!+#REF!+#REF!+#REF!+#REF!+#REF!+#REF!+#REF!+#REF!+#REF!+#REF!+#REF!+#REF!+#REF!+#REF!+#REF!+#REF!+#REF!+#REF!+#REF!+#REF!+#REF!+#REF!+#REF!+#REF!+G12+G666+#REF!+#REF!</f>
        <v>#VALUE!</v>
      </c>
      <c r="H11" s="22" t="e">
        <f aca="false">I11-G11</f>
        <v>#VALUE!</v>
      </c>
      <c r="I11" s="23" t="e">
        <f aca="false">I21+I39+I267+#REF!+#REF!+I312+I425+I587+I599+I622+#REF!+#REF!+#REF!+#REF!+#REF!+#REF!+#REF!+#REF!+#REF!+#REF!+#REF!+#REF!+#REF!+#REF!+#REF!+#REF!+#REF!+#REF!+#REF!+#REF!+#REF!+#REF!+#REF!+#REF!+#REF!+#REF!+#REF!+#REF!+#REF!+#REF!+#REF!+#REF!+#REF!+#REF!+I12+I666+#REF!+#REF!+#REF!+#REF!</f>
        <v>#VALUE!</v>
      </c>
      <c r="J11" s="23" t="e">
        <f aca="false">J21+J39+J267+#REF!+#REF!+J312+J425+J587+J599+J622+#REF!+#REF!+#REF!+#REF!+#REF!+#REF!+#REF!+#REF!+#REF!+#REF!+#REF!+#REF!+#REF!+#REF!+#REF!+#REF!+#REF!+#REF!+#REF!+#REF!+#REF!+#REF!+#REF!+#REF!+#REF!+#REF!+#REF!+#REF!+#REF!+#REF!+#REF!+#REF!+#REF!+#REF!+J12+J666+#REF!+#REF!+#REF!+#REF!</f>
        <v>#VALUE!</v>
      </c>
      <c r="K11" s="22" t="e">
        <f aca="false">L11-J11</f>
        <v>#VALUE!</v>
      </c>
      <c r="L11" s="24" t="e">
        <f aca="false">L21+L39+L267+#REF!+#REF!+L312+L425+L587+L599+L622+#REF!+#REF!+#REF!+#REF!+#REF!+#REF!+#REF!+#REF!+#REF!+#REF!+#REF!+#REF!+#REF!+#REF!+#REF!+#REF!+#REF!+#REF!+#REF!+#REF!+#REF!+#REF!+#REF!+#REF!+#REF!+#REF!+#REF!+#REF!+#REF!+#REF!+#REF!+#REF!+#REF!+#REF!+L12+L666+#REF!+#REF!+#REF!+#REF!</f>
        <v>#VALUE!</v>
      </c>
      <c r="M11" s="25" t="n">
        <v>1005674.3</v>
      </c>
      <c r="N11" s="26" t="n">
        <v>868464.3</v>
      </c>
      <c r="O11" s="27" t="n">
        <v>1238525.1</v>
      </c>
    </row>
    <row r="12" customFormat="false" ht="57" hidden="false" customHeight="false" outlineLevel="0" collapsed="false">
      <c r="A12" s="28" t="s">
        <v>23</v>
      </c>
      <c r="B12" s="20" t="n">
        <v>910</v>
      </c>
      <c r="C12" s="21"/>
      <c r="D12" s="21"/>
      <c r="E12" s="21"/>
      <c r="F12" s="21"/>
      <c r="G12" s="22" t="e">
        <f aca="false">#REF!+#REF!</f>
        <v>#VALUE!</v>
      </c>
      <c r="H12" s="22" t="e">
        <f aca="false">#REF!+#REF!</f>
        <v>#VALUE!</v>
      </c>
      <c r="I12" s="23" t="e">
        <f aca="false">#REF!+#REF!</f>
        <v>#VALUE!</v>
      </c>
      <c r="J12" s="22" t="e">
        <f aca="false">#REF!+#REF!</f>
        <v>#VALUE!</v>
      </c>
      <c r="K12" s="22" t="e">
        <f aca="false">#REF!+#REF!</f>
        <v>#VALUE!</v>
      </c>
      <c r="L12" s="24" t="e">
        <f aca="false">#REF!+#REF!</f>
        <v>#VALUE!</v>
      </c>
      <c r="M12" s="25" t="n">
        <v>2306</v>
      </c>
      <c r="N12" s="27" t="n">
        <v>2699</v>
      </c>
      <c r="O12" s="27" t="n">
        <v>2847</v>
      </c>
    </row>
    <row r="13" customFormat="false" ht="12.75" hidden="true" customHeight="true" outlineLevel="0" collapsed="false">
      <c r="A13" s="29" t="s">
        <v>24</v>
      </c>
      <c r="B13" s="30" t="n">
        <v>910</v>
      </c>
      <c r="C13" s="31" t="s">
        <v>25</v>
      </c>
      <c r="D13" s="31" t="s">
        <v>26</v>
      </c>
      <c r="E13" s="30" t="s">
        <v>27</v>
      </c>
      <c r="F13" s="31" t="s">
        <v>28</v>
      </c>
      <c r="G13" s="32" t="n">
        <f aca="false">G14</f>
        <v>898</v>
      </c>
      <c r="H13" s="32" t="n">
        <f aca="false">I13-G13</f>
        <v>-898</v>
      </c>
      <c r="I13" s="33" t="n">
        <f aca="false">I14</f>
        <v>0</v>
      </c>
      <c r="J13" s="34" t="n">
        <f aca="false">J14</f>
        <v>928</v>
      </c>
      <c r="K13" s="34" t="n">
        <f aca="false">L13-J13</f>
        <v>-928</v>
      </c>
      <c r="L13" s="35" t="n">
        <f aca="false">L14</f>
        <v>0</v>
      </c>
      <c r="M13" s="34"/>
      <c r="N13" s="36"/>
      <c r="O13" s="36"/>
    </row>
    <row r="14" customFormat="false" ht="30" hidden="true" customHeight="false" outlineLevel="0" collapsed="false">
      <c r="A14" s="29" t="s">
        <v>29</v>
      </c>
      <c r="B14" s="30" t="n">
        <v>910</v>
      </c>
      <c r="C14" s="31" t="s">
        <v>25</v>
      </c>
      <c r="D14" s="31" t="s">
        <v>26</v>
      </c>
      <c r="E14" s="30" t="s">
        <v>27</v>
      </c>
      <c r="F14" s="31" t="n">
        <v>500</v>
      </c>
      <c r="G14" s="32" t="n">
        <v>898</v>
      </c>
      <c r="H14" s="32" t="n">
        <f aca="false">I14-G14</f>
        <v>-898</v>
      </c>
      <c r="I14" s="33"/>
      <c r="J14" s="34" t="n">
        <v>928</v>
      </c>
      <c r="K14" s="34" t="n">
        <f aca="false">L14-J14</f>
        <v>-928</v>
      </c>
      <c r="L14" s="35"/>
      <c r="M14" s="34"/>
      <c r="N14" s="36"/>
      <c r="O14" s="36"/>
    </row>
    <row r="15" customFormat="false" ht="28.5" hidden="false" customHeight="false" outlineLevel="0" collapsed="false">
      <c r="A15" s="37" t="s">
        <v>30</v>
      </c>
      <c r="B15" s="13" t="n">
        <v>910</v>
      </c>
      <c r="C15" s="38" t="s">
        <v>25</v>
      </c>
      <c r="D15" s="38"/>
      <c r="E15" s="13"/>
      <c r="F15" s="38"/>
      <c r="G15" s="39"/>
      <c r="H15" s="40"/>
      <c r="I15" s="41"/>
      <c r="J15" s="25"/>
      <c r="K15" s="25"/>
      <c r="L15" s="42"/>
      <c r="M15" s="25" t="n">
        <v>2306</v>
      </c>
      <c r="N15" s="27" t="n">
        <v>2699</v>
      </c>
      <c r="O15" s="27" t="n">
        <v>2847</v>
      </c>
    </row>
    <row r="16" customFormat="false" ht="87.75" hidden="false" customHeight="true" outlineLevel="0" collapsed="false">
      <c r="A16" s="37" t="s">
        <v>31</v>
      </c>
      <c r="B16" s="13" t="n">
        <v>910</v>
      </c>
      <c r="C16" s="38" t="s">
        <v>25</v>
      </c>
      <c r="D16" s="38" t="s">
        <v>26</v>
      </c>
      <c r="E16" s="13"/>
      <c r="F16" s="38"/>
      <c r="G16" s="39"/>
      <c r="H16" s="40"/>
      <c r="I16" s="41"/>
      <c r="J16" s="25"/>
      <c r="K16" s="25"/>
      <c r="L16" s="42"/>
      <c r="M16" s="25" t="n">
        <v>2306</v>
      </c>
      <c r="N16" s="27" t="n">
        <v>2699</v>
      </c>
      <c r="O16" s="27" t="n">
        <v>2847</v>
      </c>
    </row>
    <row r="17" customFormat="false" ht="46.5" hidden="false" customHeight="true" outlineLevel="0" collapsed="false">
      <c r="A17" s="29" t="s">
        <v>32</v>
      </c>
      <c r="B17" s="30" t="n">
        <v>910</v>
      </c>
      <c r="C17" s="31" t="s">
        <v>25</v>
      </c>
      <c r="D17" s="31" t="s">
        <v>26</v>
      </c>
      <c r="E17" s="30" t="s">
        <v>33</v>
      </c>
      <c r="F17" s="31"/>
      <c r="G17" s="43"/>
      <c r="H17" s="32"/>
      <c r="I17" s="33"/>
      <c r="J17" s="34"/>
      <c r="K17" s="34"/>
      <c r="L17" s="35"/>
      <c r="M17" s="34" t="n">
        <v>2306</v>
      </c>
      <c r="N17" s="36" t="n">
        <v>2699</v>
      </c>
      <c r="O17" s="36" t="n">
        <v>2847</v>
      </c>
    </row>
    <row r="18" customFormat="false" ht="30" hidden="false" customHeight="true" outlineLevel="0" collapsed="false">
      <c r="A18" s="29" t="s">
        <v>34</v>
      </c>
      <c r="B18" s="30" t="n">
        <v>910</v>
      </c>
      <c r="C18" s="31" t="s">
        <v>25</v>
      </c>
      <c r="D18" s="31" t="s">
        <v>26</v>
      </c>
      <c r="E18" s="30" t="s">
        <v>35</v>
      </c>
      <c r="F18" s="31"/>
      <c r="G18" s="43"/>
      <c r="H18" s="32"/>
      <c r="I18" s="33"/>
      <c r="J18" s="34"/>
      <c r="K18" s="34"/>
      <c r="L18" s="35"/>
      <c r="M18" s="34" t="n">
        <v>2306</v>
      </c>
      <c r="N18" s="36" t="n">
        <v>2699</v>
      </c>
      <c r="O18" s="36" t="n">
        <v>2847</v>
      </c>
    </row>
    <row r="19" customFormat="false" ht="138.75" hidden="false" customHeight="true" outlineLevel="0" collapsed="false">
      <c r="A19" s="44" t="s">
        <v>36</v>
      </c>
      <c r="B19" s="30" t="n">
        <v>910</v>
      </c>
      <c r="C19" s="31" t="s">
        <v>25</v>
      </c>
      <c r="D19" s="31" t="s">
        <v>26</v>
      </c>
      <c r="E19" s="30" t="s">
        <v>37</v>
      </c>
      <c r="F19" s="30" t="n">
        <v>100</v>
      </c>
      <c r="G19" s="43"/>
      <c r="H19" s="32"/>
      <c r="I19" s="33"/>
      <c r="J19" s="34"/>
      <c r="K19" s="34"/>
      <c r="L19" s="35"/>
      <c r="M19" s="34" t="n">
        <v>1439</v>
      </c>
      <c r="N19" s="36" t="n">
        <v>1504</v>
      </c>
      <c r="O19" s="36" t="n">
        <v>1564</v>
      </c>
    </row>
    <row r="20" customFormat="false" ht="79.5" hidden="false" customHeight="true" outlineLevel="0" collapsed="false">
      <c r="A20" s="44" t="s">
        <v>38</v>
      </c>
      <c r="B20" s="30" t="n">
        <v>910</v>
      </c>
      <c r="C20" s="31" t="s">
        <v>25</v>
      </c>
      <c r="D20" s="31" t="s">
        <v>26</v>
      </c>
      <c r="E20" s="30" t="s">
        <v>37</v>
      </c>
      <c r="F20" s="45" t="n">
        <v>200</v>
      </c>
      <c r="G20" s="43"/>
      <c r="H20" s="32"/>
      <c r="I20" s="33"/>
      <c r="J20" s="34"/>
      <c r="K20" s="34"/>
      <c r="L20" s="35"/>
      <c r="M20" s="34" t="n">
        <v>847</v>
      </c>
      <c r="N20" s="36" t="n">
        <v>1190</v>
      </c>
      <c r="O20" s="36" t="n">
        <v>1243</v>
      </c>
    </row>
    <row r="21" s="54" customFormat="true" ht="12.75" hidden="true" customHeight="true" outlineLevel="0" collapsed="false">
      <c r="A21" s="46" t="s">
        <v>39</v>
      </c>
      <c r="B21" s="47" t="n">
        <v>912</v>
      </c>
      <c r="C21" s="48"/>
      <c r="D21" s="48"/>
      <c r="E21" s="48"/>
      <c r="F21" s="49"/>
      <c r="G21" s="50" t="n">
        <f aca="false">G23</f>
        <v>50</v>
      </c>
      <c r="H21" s="50" t="n">
        <f aca="false">I21-G21</f>
        <v>0</v>
      </c>
      <c r="I21" s="51" t="n">
        <f aca="false">I23</f>
        <v>50</v>
      </c>
      <c r="J21" s="50" t="n">
        <f aca="false">J23</f>
        <v>55</v>
      </c>
      <c r="K21" s="50" t="n">
        <f aca="false">L21-J21</f>
        <v>-1</v>
      </c>
      <c r="L21" s="52" t="n">
        <f aca="false">L23</f>
        <v>54</v>
      </c>
      <c r="M21" s="50"/>
      <c r="N21" s="53"/>
      <c r="O21" s="53"/>
    </row>
    <row r="22" s="54" customFormat="true" ht="15" hidden="true" customHeight="false" outlineLevel="0" collapsed="false">
      <c r="A22" s="55" t="s">
        <v>40</v>
      </c>
      <c r="B22" s="56" t="n">
        <v>912</v>
      </c>
      <c r="C22" s="57" t="s">
        <v>41</v>
      </c>
      <c r="D22" s="57"/>
      <c r="E22" s="57"/>
      <c r="F22" s="57"/>
      <c r="G22" s="58" t="n">
        <f aca="false">G23</f>
        <v>50</v>
      </c>
      <c r="H22" s="58" t="n">
        <f aca="false">I22-G22</f>
        <v>0</v>
      </c>
      <c r="I22" s="59" t="n">
        <f aca="false">I23</f>
        <v>50</v>
      </c>
      <c r="J22" s="58" t="n">
        <f aca="false">J23</f>
        <v>55</v>
      </c>
      <c r="K22" s="58" t="n">
        <f aca="false">L22-J22</f>
        <v>-1</v>
      </c>
      <c r="L22" s="60" t="n">
        <f aca="false">L23</f>
        <v>54</v>
      </c>
      <c r="M22" s="58"/>
      <c r="N22" s="53"/>
      <c r="O22" s="53"/>
    </row>
    <row r="23" s="54" customFormat="true" ht="30" hidden="true" customHeight="false" outlineLevel="0" collapsed="false">
      <c r="A23" s="55" t="s">
        <v>42</v>
      </c>
      <c r="B23" s="61" t="n">
        <v>912</v>
      </c>
      <c r="C23" s="62" t="n">
        <v>10</v>
      </c>
      <c r="D23" s="62" t="s">
        <v>43</v>
      </c>
      <c r="E23" s="56"/>
      <c r="F23" s="62"/>
      <c r="G23" s="63" t="n">
        <f aca="false">G24</f>
        <v>50</v>
      </c>
      <c r="H23" s="63" t="n">
        <f aca="false">I23-G23</f>
        <v>0</v>
      </c>
      <c r="I23" s="59" t="n">
        <f aca="false">I24</f>
        <v>50</v>
      </c>
      <c r="J23" s="58" t="n">
        <f aca="false">J24</f>
        <v>55</v>
      </c>
      <c r="K23" s="58" t="n">
        <f aca="false">L23-J23</f>
        <v>-1</v>
      </c>
      <c r="L23" s="60" t="n">
        <f aca="false">L24</f>
        <v>54</v>
      </c>
      <c r="M23" s="58"/>
      <c r="N23" s="53"/>
      <c r="O23" s="53"/>
    </row>
    <row r="24" s="54" customFormat="true" ht="60" hidden="true" customHeight="false" outlineLevel="0" collapsed="false">
      <c r="A24" s="55" t="s">
        <v>44</v>
      </c>
      <c r="B24" s="61" t="n">
        <v>912</v>
      </c>
      <c r="C24" s="62" t="n">
        <v>10</v>
      </c>
      <c r="D24" s="62" t="s">
        <v>43</v>
      </c>
      <c r="E24" s="56" t="s">
        <v>45</v>
      </c>
      <c r="F24" s="62"/>
      <c r="G24" s="63" t="n">
        <f aca="false">G25</f>
        <v>50</v>
      </c>
      <c r="H24" s="63" t="n">
        <f aca="false">I24-G24</f>
        <v>0</v>
      </c>
      <c r="I24" s="59" t="n">
        <f aca="false">I25</f>
        <v>50</v>
      </c>
      <c r="J24" s="58" t="n">
        <f aca="false">J25</f>
        <v>55</v>
      </c>
      <c r="K24" s="58" t="n">
        <f aca="false">L24-J24</f>
        <v>-1</v>
      </c>
      <c r="L24" s="60" t="n">
        <f aca="false">L25</f>
        <v>54</v>
      </c>
      <c r="M24" s="58"/>
      <c r="N24" s="53"/>
      <c r="O24" s="53"/>
    </row>
    <row r="25" s="54" customFormat="true" ht="60" hidden="true" customHeight="false" outlineLevel="0" collapsed="false">
      <c r="A25" s="55" t="s">
        <v>46</v>
      </c>
      <c r="B25" s="56" t="n">
        <v>912</v>
      </c>
      <c r="C25" s="62" t="n">
        <v>10</v>
      </c>
      <c r="D25" s="62" t="s">
        <v>43</v>
      </c>
      <c r="E25" s="56" t="s">
        <v>47</v>
      </c>
      <c r="F25" s="62"/>
      <c r="G25" s="63" t="n">
        <f aca="false">G26</f>
        <v>50</v>
      </c>
      <c r="H25" s="63" t="n">
        <f aca="false">I25-G25</f>
        <v>0</v>
      </c>
      <c r="I25" s="59" t="n">
        <f aca="false">I26</f>
        <v>50</v>
      </c>
      <c r="J25" s="58" t="n">
        <f aca="false">J26</f>
        <v>55</v>
      </c>
      <c r="K25" s="58" t="n">
        <f aca="false">L25-J25</f>
        <v>-1</v>
      </c>
      <c r="L25" s="60" t="n">
        <f aca="false">L26</f>
        <v>54</v>
      </c>
      <c r="M25" s="58"/>
      <c r="N25" s="53"/>
      <c r="O25" s="53"/>
    </row>
    <row r="26" s="54" customFormat="true" ht="0.75" hidden="false" customHeight="true" outlineLevel="0" collapsed="false">
      <c r="A26" s="55" t="s">
        <v>48</v>
      </c>
      <c r="B26" s="56" t="n">
        <v>912</v>
      </c>
      <c r="C26" s="62" t="n">
        <v>10</v>
      </c>
      <c r="D26" s="62" t="s">
        <v>43</v>
      </c>
      <c r="E26" s="56" t="s">
        <v>47</v>
      </c>
      <c r="F26" s="62" t="s">
        <v>49</v>
      </c>
      <c r="G26" s="63" t="n">
        <v>50</v>
      </c>
      <c r="H26" s="63" t="n">
        <f aca="false">I26-G26</f>
        <v>0</v>
      </c>
      <c r="I26" s="59" t="n">
        <v>50</v>
      </c>
      <c r="J26" s="58" t="n">
        <v>55</v>
      </c>
      <c r="K26" s="58" t="n">
        <f aca="false">L26-J26</f>
        <v>-1</v>
      </c>
      <c r="L26" s="60" t="n">
        <v>54</v>
      </c>
      <c r="M26" s="58"/>
      <c r="N26" s="53"/>
      <c r="O26" s="53" t="n">
        <v>40</v>
      </c>
    </row>
    <row r="27" s="54" customFormat="true" ht="15" hidden="true" customHeight="false" outlineLevel="0" collapsed="false">
      <c r="A27" s="44"/>
      <c r="B27" s="30"/>
      <c r="C27" s="31"/>
      <c r="D27" s="31"/>
      <c r="E27" s="30"/>
      <c r="F27" s="45"/>
      <c r="G27" s="43"/>
      <c r="H27" s="32"/>
      <c r="I27" s="33"/>
      <c r="J27" s="34"/>
      <c r="K27" s="34"/>
      <c r="L27" s="35"/>
      <c r="M27" s="34"/>
      <c r="N27" s="53"/>
      <c r="O27" s="53"/>
    </row>
    <row r="28" s="54" customFormat="true" ht="59.25" hidden="false" customHeight="true" outlineLevel="0" collapsed="false">
      <c r="A28" s="44" t="s">
        <v>50</v>
      </c>
      <c r="B28" s="30" t="n">
        <v>910</v>
      </c>
      <c r="C28" s="31" t="s">
        <v>25</v>
      </c>
      <c r="D28" s="31" t="s">
        <v>26</v>
      </c>
      <c r="E28" s="30" t="s">
        <v>37</v>
      </c>
      <c r="F28" s="45" t="n">
        <v>800</v>
      </c>
      <c r="G28" s="43"/>
      <c r="H28" s="32"/>
      <c r="I28" s="33"/>
      <c r="J28" s="34"/>
      <c r="K28" s="34"/>
      <c r="L28" s="35"/>
      <c r="M28" s="34" t="n">
        <v>20</v>
      </c>
      <c r="N28" s="64" t="n">
        <v>5</v>
      </c>
      <c r="O28" s="64" t="n">
        <v>40</v>
      </c>
    </row>
    <row r="29" s="66" customFormat="true" ht="28.5" hidden="true" customHeight="false" outlineLevel="0" collapsed="false">
      <c r="A29" s="37" t="s">
        <v>51</v>
      </c>
      <c r="B29" s="13" t="n">
        <v>911</v>
      </c>
      <c r="C29" s="38" t="s">
        <v>41</v>
      </c>
      <c r="D29" s="38" t="s">
        <v>43</v>
      </c>
      <c r="E29" s="13"/>
      <c r="F29" s="38"/>
      <c r="G29" s="40"/>
      <c r="H29" s="40"/>
      <c r="I29" s="41"/>
      <c r="J29" s="25"/>
      <c r="K29" s="25"/>
      <c r="L29" s="42"/>
      <c r="M29" s="25"/>
      <c r="N29" s="65"/>
      <c r="O29" s="65"/>
    </row>
    <row r="30" s="54" customFormat="true" ht="30" hidden="true" customHeight="false" outlineLevel="0" collapsed="false">
      <c r="A30" s="29" t="s">
        <v>42</v>
      </c>
      <c r="B30" s="30" t="n">
        <v>911</v>
      </c>
      <c r="C30" s="31" t="s">
        <v>41</v>
      </c>
      <c r="D30" s="31" t="s">
        <v>43</v>
      </c>
      <c r="E30" s="30" t="s">
        <v>47</v>
      </c>
      <c r="F30" s="31"/>
      <c r="G30" s="32"/>
      <c r="H30" s="32"/>
      <c r="I30" s="33"/>
      <c r="J30" s="34"/>
      <c r="K30" s="34"/>
      <c r="L30" s="35"/>
      <c r="M30" s="34"/>
      <c r="N30" s="64"/>
      <c r="O30" s="64"/>
    </row>
    <row r="31" s="54" customFormat="true" ht="60" hidden="true" customHeight="false" outlineLevel="0" collapsed="false">
      <c r="A31" s="29" t="s">
        <v>46</v>
      </c>
      <c r="B31" s="30" t="n">
        <v>911</v>
      </c>
      <c r="C31" s="31" t="s">
        <v>41</v>
      </c>
      <c r="D31" s="31" t="s">
        <v>43</v>
      </c>
      <c r="E31" s="30" t="s">
        <v>47</v>
      </c>
      <c r="F31" s="31"/>
      <c r="G31" s="32"/>
      <c r="H31" s="32"/>
      <c r="I31" s="33"/>
      <c r="J31" s="34"/>
      <c r="K31" s="34"/>
      <c r="L31" s="35"/>
      <c r="M31" s="34"/>
      <c r="N31" s="64"/>
      <c r="O31" s="64"/>
    </row>
    <row r="32" s="54" customFormat="true" ht="60" hidden="true" customHeight="false" outlineLevel="0" collapsed="false">
      <c r="A32" s="29" t="s">
        <v>52</v>
      </c>
      <c r="B32" s="30" t="n">
        <v>911</v>
      </c>
      <c r="C32" s="31" t="s">
        <v>41</v>
      </c>
      <c r="D32" s="31" t="s">
        <v>43</v>
      </c>
      <c r="E32" s="30" t="s">
        <v>47</v>
      </c>
      <c r="F32" s="31" t="s">
        <v>53</v>
      </c>
      <c r="G32" s="32"/>
      <c r="H32" s="32"/>
      <c r="I32" s="33"/>
      <c r="J32" s="34"/>
      <c r="K32" s="34"/>
      <c r="L32" s="35"/>
      <c r="M32" s="34"/>
      <c r="N32" s="64"/>
      <c r="O32" s="64"/>
    </row>
    <row r="33" s="54" customFormat="true" ht="30" hidden="true" customHeight="false" outlineLevel="0" collapsed="false">
      <c r="A33" s="29" t="s">
        <v>54</v>
      </c>
      <c r="B33" s="30" t="n">
        <v>911</v>
      </c>
      <c r="C33" s="31" t="s">
        <v>41</v>
      </c>
      <c r="D33" s="31" t="s">
        <v>43</v>
      </c>
      <c r="E33" s="30" t="s">
        <v>47</v>
      </c>
      <c r="F33" s="31" t="s">
        <v>55</v>
      </c>
      <c r="G33" s="32"/>
      <c r="H33" s="32"/>
      <c r="I33" s="33"/>
      <c r="J33" s="34"/>
      <c r="K33" s="34"/>
      <c r="L33" s="35"/>
      <c r="M33" s="34"/>
      <c r="N33" s="64"/>
      <c r="O33" s="64"/>
    </row>
    <row r="34" s="54" customFormat="true" ht="15" hidden="true" customHeight="false" outlineLevel="0" collapsed="false">
      <c r="A34" s="37" t="s">
        <v>56</v>
      </c>
      <c r="B34" s="13" t="n">
        <v>912</v>
      </c>
      <c r="C34" s="38" t="s">
        <v>41</v>
      </c>
      <c r="D34" s="38" t="s">
        <v>43</v>
      </c>
      <c r="E34" s="13"/>
      <c r="F34" s="38"/>
      <c r="G34" s="40"/>
      <c r="H34" s="40"/>
      <c r="I34" s="41"/>
      <c r="J34" s="25"/>
      <c r="K34" s="25"/>
      <c r="L34" s="42"/>
      <c r="M34" s="25"/>
      <c r="N34" s="64"/>
      <c r="O34" s="64"/>
    </row>
    <row r="35" s="54" customFormat="true" ht="30" hidden="true" customHeight="false" outlineLevel="0" collapsed="false">
      <c r="A35" s="29" t="s">
        <v>42</v>
      </c>
      <c r="B35" s="30" t="n">
        <v>912</v>
      </c>
      <c r="C35" s="31" t="s">
        <v>41</v>
      </c>
      <c r="D35" s="31" t="s">
        <v>43</v>
      </c>
      <c r="E35" s="30" t="s">
        <v>47</v>
      </c>
      <c r="F35" s="31"/>
      <c r="G35" s="32"/>
      <c r="H35" s="32"/>
      <c r="I35" s="33"/>
      <c r="J35" s="34"/>
      <c r="K35" s="34"/>
      <c r="L35" s="35"/>
      <c r="M35" s="34"/>
      <c r="N35" s="64"/>
      <c r="O35" s="64"/>
    </row>
    <row r="36" s="54" customFormat="true" ht="60" hidden="true" customHeight="false" outlineLevel="0" collapsed="false">
      <c r="A36" s="29" t="s">
        <v>46</v>
      </c>
      <c r="B36" s="30" t="n">
        <v>912</v>
      </c>
      <c r="C36" s="31" t="s">
        <v>41</v>
      </c>
      <c r="D36" s="31" t="s">
        <v>43</v>
      </c>
      <c r="E36" s="30" t="s">
        <v>47</v>
      </c>
      <c r="F36" s="31"/>
      <c r="G36" s="32"/>
      <c r="H36" s="32"/>
      <c r="I36" s="33"/>
      <c r="J36" s="34"/>
      <c r="K36" s="34"/>
      <c r="L36" s="35"/>
      <c r="M36" s="34"/>
      <c r="N36" s="64"/>
      <c r="O36" s="64"/>
    </row>
    <row r="37" s="54" customFormat="true" ht="60" hidden="true" customHeight="false" outlineLevel="0" collapsed="false">
      <c r="A37" s="29" t="s">
        <v>52</v>
      </c>
      <c r="B37" s="30" t="n">
        <v>912</v>
      </c>
      <c r="C37" s="31" t="s">
        <v>41</v>
      </c>
      <c r="D37" s="31" t="s">
        <v>43</v>
      </c>
      <c r="E37" s="30" t="s">
        <v>47</v>
      </c>
      <c r="F37" s="31" t="s">
        <v>53</v>
      </c>
      <c r="G37" s="32"/>
      <c r="H37" s="32"/>
      <c r="I37" s="33"/>
      <c r="J37" s="34"/>
      <c r="K37" s="34"/>
      <c r="L37" s="35"/>
      <c r="M37" s="34"/>
      <c r="N37" s="64"/>
      <c r="O37" s="64"/>
    </row>
    <row r="38" s="54" customFormat="true" ht="30" hidden="true" customHeight="false" outlineLevel="0" collapsed="false">
      <c r="A38" s="29" t="s">
        <v>54</v>
      </c>
      <c r="B38" s="30" t="n">
        <v>912</v>
      </c>
      <c r="C38" s="31" t="s">
        <v>41</v>
      </c>
      <c r="D38" s="31" t="s">
        <v>43</v>
      </c>
      <c r="E38" s="30" t="s">
        <v>47</v>
      </c>
      <c r="F38" s="31" t="s">
        <v>55</v>
      </c>
      <c r="G38" s="32"/>
      <c r="H38" s="32"/>
      <c r="I38" s="33"/>
      <c r="J38" s="34"/>
      <c r="K38" s="34"/>
      <c r="L38" s="35"/>
      <c r="M38" s="34"/>
      <c r="N38" s="64"/>
      <c r="O38" s="64"/>
    </row>
    <row r="39" customFormat="false" ht="57" hidden="false" customHeight="false" outlineLevel="0" collapsed="false">
      <c r="A39" s="67" t="s">
        <v>57</v>
      </c>
      <c r="B39" s="12" t="n">
        <v>914</v>
      </c>
      <c r="C39" s="14"/>
      <c r="D39" s="14"/>
      <c r="E39" s="14"/>
      <c r="F39" s="14"/>
      <c r="G39" s="25" t="e">
        <f aca="false">#REF!+G96+#REF!+G107+G123+#REF!+#REF!+#REF!+#REF!+G66</f>
        <v>#VALUE!</v>
      </c>
      <c r="H39" s="25" t="e">
        <f aca="false">I39-G39</f>
        <v>#VALUE!</v>
      </c>
      <c r="I39" s="41" t="e">
        <f aca="false">#REF!+I96+#REF!+I107+I123+#REF!+#REF!+#REF!+I66</f>
        <v>#VALUE!</v>
      </c>
      <c r="J39" s="25" t="e">
        <f aca="false">#REF!+J96+#REF!+J107+J123+#REF!+#REF!+#REF!+J66</f>
        <v>#VALUE!</v>
      </c>
      <c r="K39" s="25" t="e">
        <f aca="false">L39-J39</f>
        <v>#VALUE!</v>
      </c>
      <c r="L39" s="42" t="e">
        <f aca="false">#REF!+L96+#REF!+L107+L123+#REF!+#REF!+#REF!+L66</f>
        <v>#VALUE!</v>
      </c>
      <c r="M39" s="25" t="n">
        <v>140320</v>
      </c>
      <c r="N39" s="65" t="n">
        <v>103198.7</v>
      </c>
      <c r="O39" s="65" t="n">
        <v>141720</v>
      </c>
    </row>
    <row r="40" customFormat="false" ht="51.75" hidden="true" customHeight="true" outlineLevel="0" collapsed="false">
      <c r="A40" s="68" t="s">
        <v>58</v>
      </c>
      <c r="B40" s="69" t="n">
        <v>914</v>
      </c>
      <c r="C40" s="70" t="s">
        <v>25</v>
      </c>
      <c r="D40" s="70" t="s">
        <v>59</v>
      </c>
      <c r="E40" s="70"/>
      <c r="F40" s="70"/>
      <c r="G40" s="34"/>
      <c r="H40" s="34"/>
      <c r="I40" s="33"/>
      <c r="J40" s="34"/>
      <c r="K40" s="34"/>
      <c r="L40" s="35"/>
      <c r="M40" s="34"/>
      <c r="N40" s="64"/>
      <c r="O40" s="64"/>
    </row>
    <row r="41" customFormat="false" ht="255" hidden="true" customHeight="false" outlineLevel="0" collapsed="false">
      <c r="A41" s="44" t="s">
        <v>60</v>
      </c>
      <c r="B41" s="30" t="n">
        <v>914</v>
      </c>
      <c r="C41" s="31" t="s">
        <v>25</v>
      </c>
      <c r="D41" s="31" t="s">
        <v>59</v>
      </c>
      <c r="E41" s="30" t="s">
        <v>61</v>
      </c>
      <c r="F41" s="30" t="n">
        <v>100</v>
      </c>
      <c r="G41" s="32" t="n">
        <v>12810</v>
      </c>
      <c r="H41" s="32" t="n">
        <f aca="false">I41-G41</f>
        <v>421.1</v>
      </c>
      <c r="I41" s="33" t="n">
        <v>13231.1</v>
      </c>
      <c r="J41" s="34" t="n">
        <v>13230</v>
      </c>
      <c r="K41" s="34" t="n">
        <f aca="false">L41-J41</f>
        <v>1602</v>
      </c>
      <c r="L41" s="35" t="n">
        <v>14832</v>
      </c>
      <c r="M41" s="34"/>
      <c r="N41" s="64"/>
      <c r="O41" s="64"/>
    </row>
    <row r="42" customFormat="false" ht="15" hidden="true" customHeight="false" outlineLevel="0" collapsed="false">
      <c r="A42" s="44"/>
      <c r="B42" s="30"/>
      <c r="C42" s="31"/>
      <c r="D42" s="31"/>
      <c r="E42" s="30"/>
      <c r="F42" s="30"/>
      <c r="G42" s="32"/>
      <c r="H42" s="32"/>
      <c r="I42" s="33"/>
      <c r="J42" s="34"/>
      <c r="K42" s="34"/>
      <c r="L42" s="35"/>
      <c r="M42" s="34"/>
      <c r="N42" s="64"/>
      <c r="O42" s="64"/>
    </row>
    <row r="43" customFormat="false" ht="28.5" hidden="false" customHeight="false" outlineLevel="0" collapsed="false">
      <c r="A43" s="71" t="s">
        <v>30</v>
      </c>
      <c r="B43" s="13" t="n">
        <v>914</v>
      </c>
      <c r="C43" s="38" t="s">
        <v>25</v>
      </c>
      <c r="D43" s="38"/>
      <c r="E43" s="13"/>
      <c r="F43" s="13"/>
      <c r="G43" s="40"/>
      <c r="H43" s="40"/>
      <c r="I43" s="41"/>
      <c r="J43" s="25"/>
      <c r="K43" s="25"/>
      <c r="L43" s="42"/>
      <c r="M43" s="25" t="n">
        <v>29710</v>
      </c>
      <c r="N43" s="65" t="n">
        <v>29055</v>
      </c>
      <c r="O43" s="65" t="n">
        <v>29399</v>
      </c>
    </row>
    <row r="44" customFormat="false" ht="117" hidden="false" customHeight="true" outlineLevel="0" collapsed="false">
      <c r="A44" s="71" t="s">
        <v>62</v>
      </c>
      <c r="B44" s="13" t="n">
        <v>914</v>
      </c>
      <c r="C44" s="38" t="s">
        <v>25</v>
      </c>
      <c r="D44" s="38" t="s">
        <v>63</v>
      </c>
      <c r="E44" s="13"/>
      <c r="F44" s="13"/>
      <c r="G44" s="40"/>
      <c r="H44" s="40"/>
      <c r="I44" s="41"/>
      <c r="J44" s="25"/>
      <c r="K44" s="25"/>
      <c r="L44" s="42"/>
      <c r="M44" s="25" t="n">
        <v>27479</v>
      </c>
      <c r="N44" s="65" t="n">
        <v>27342</v>
      </c>
      <c r="O44" s="65" t="n">
        <v>27628</v>
      </c>
    </row>
    <row r="45" customFormat="false" ht="63.75" hidden="false" customHeight="true" outlineLevel="0" collapsed="false">
      <c r="A45" s="44" t="s">
        <v>64</v>
      </c>
      <c r="B45" s="30" t="n">
        <v>914</v>
      </c>
      <c r="C45" s="31" t="s">
        <v>25</v>
      </c>
      <c r="D45" s="31" t="s">
        <v>63</v>
      </c>
      <c r="E45" s="30" t="s">
        <v>65</v>
      </c>
      <c r="F45" s="30"/>
      <c r="G45" s="32"/>
      <c r="H45" s="32"/>
      <c r="I45" s="33"/>
      <c r="J45" s="34"/>
      <c r="K45" s="34"/>
      <c r="L45" s="35"/>
      <c r="M45" s="34" t="n">
        <v>27479</v>
      </c>
      <c r="N45" s="64" t="n">
        <v>27342</v>
      </c>
      <c r="O45" s="64" t="n">
        <v>27628</v>
      </c>
    </row>
    <row r="46" customFormat="false" ht="48" hidden="false" customHeight="true" outlineLevel="0" collapsed="false">
      <c r="A46" s="44" t="s">
        <v>66</v>
      </c>
      <c r="B46" s="30" t="n">
        <v>914</v>
      </c>
      <c r="C46" s="31" t="s">
        <v>25</v>
      </c>
      <c r="D46" s="31" t="s">
        <v>63</v>
      </c>
      <c r="E46" s="30" t="s">
        <v>67</v>
      </c>
      <c r="F46" s="30"/>
      <c r="G46" s="32"/>
      <c r="H46" s="32"/>
      <c r="I46" s="33"/>
      <c r="J46" s="34"/>
      <c r="K46" s="34"/>
      <c r="L46" s="35"/>
      <c r="M46" s="34" t="n">
        <v>27479</v>
      </c>
      <c r="N46" s="64" t="n">
        <v>27342</v>
      </c>
      <c r="O46" s="64" t="n">
        <v>27628</v>
      </c>
    </row>
    <row r="47" customFormat="false" ht="48" hidden="false" customHeight="true" outlineLevel="0" collapsed="false">
      <c r="A47" s="44" t="s">
        <v>68</v>
      </c>
      <c r="B47" s="30" t="n">
        <v>914</v>
      </c>
      <c r="C47" s="31" t="s">
        <v>25</v>
      </c>
      <c r="D47" s="31" t="s">
        <v>63</v>
      </c>
      <c r="E47" s="30" t="s">
        <v>69</v>
      </c>
      <c r="F47" s="30"/>
      <c r="G47" s="32"/>
      <c r="H47" s="32"/>
      <c r="I47" s="33"/>
      <c r="J47" s="34"/>
      <c r="K47" s="34"/>
      <c r="L47" s="35"/>
      <c r="M47" s="34" t="n">
        <v>27479</v>
      </c>
      <c r="N47" s="64" t="n">
        <v>27342</v>
      </c>
      <c r="O47" s="64" t="n">
        <v>27628</v>
      </c>
    </row>
    <row r="48" customFormat="false" ht="159" hidden="false" customHeight="true" outlineLevel="0" collapsed="false">
      <c r="A48" s="44" t="s">
        <v>70</v>
      </c>
      <c r="B48" s="30" t="n">
        <v>914</v>
      </c>
      <c r="C48" s="31" t="s">
        <v>25</v>
      </c>
      <c r="D48" s="31" t="s">
        <v>63</v>
      </c>
      <c r="E48" s="30" t="s">
        <v>71</v>
      </c>
      <c r="F48" s="30" t="n">
        <v>100</v>
      </c>
      <c r="G48" s="32"/>
      <c r="H48" s="32"/>
      <c r="I48" s="33"/>
      <c r="J48" s="34"/>
      <c r="K48" s="34"/>
      <c r="L48" s="35"/>
      <c r="M48" s="34" t="n">
        <v>2248.7</v>
      </c>
      <c r="N48" s="64" t="n">
        <v>2347</v>
      </c>
      <c r="O48" s="64" t="n">
        <v>2441</v>
      </c>
    </row>
    <row r="49" customFormat="false" ht="155.25" hidden="false" customHeight="true" outlineLevel="0" collapsed="false">
      <c r="A49" s="44" t="s">
        <v>72</v>
      </c>
      <c r="B49" s="30" t="n">
        <v>914</v>
      </c>
      <c r="C49" s="31" t="s">
        <v>25</v>
      </c>
      <c r="D49" s="31" t="s">
        <v>63</v>
      </c>
      <c r="E49" s="72" t="s">
        <v>73</v>
      </c>
      <c r="F49" s="30" t="n">
        <v>100</v>
      </c>
      <c r="G49" s="32"/>
      <c r="H49" s="32"/>
      <c r="I49" s="33"/>
      <c r="J49" s="34"/>
      <c r="K49" s="34"/>
      <c r="L49" s="35"/>
      <c r="M49" s="34" t="n">
        <v>19040.3</v>
      </c>
      <c r="N49" s="64" t="n">
        <v>19255</v>
      </c>
      <c r="O49" s="64" t="n">
        <v>19447</v>
      </c>
    </row>
    <row r="50" customFormat="false" ht="90" hidden="false" customHeight="true" outlineLevel="0" collapsed="false">
      <c r="A50" s="44" t="s">
        <v>74</v>
      </c>
      <c r="B50" s="30" t="n">
        <v>914</v>
      </c>
      <c r="C50" s="31" t="s">
        <v>25</v>
      </c>
      <c r="D50" s="31" t="s">
        <v>63</v>
      </c>
      <c r="E50" s="30" t="s">
        <v>73</v>
      </c>
      <c r="F50" s="45" t="n">
        <v>200</v>
      </c>
      <c r="G50" s="32"/>
      <c r="H50" s="32"/>
      <c r="I50" s="33"/>
      <c r="J50" s="34"/>
      <c r="K50" s="34"/>
      <c r="L50" s="35"/>
      <c r="M50" s="34" t="n">
        <v>5940</v>
      </c>
      <c r="N50" s="64" t="n">
        <v>5490</v>
      </c>
      <c r="O50" s="64" t="n">
        <v>5490</v>
      </c>
    </row>
    <row r="51" customFormat="false" ht="58.5" hidden="false" customHeight="true" outlineLevel="0" collapsed="false">
      <c r="A51" s="44" t="s">
        <v>75</v>
      </c>
      <c r="B51" s="30" t="n">
        <v>914</v>
      </c>
      <c r="C51" s="31" t="s">
        <v>25</v>
      </c>
      <c r="D51" s="31" t="s">
        <v>63</v>
      </c>
      <c r="E51" s="30" t="s">
        <v>73</v>
      </c>
      <c r="F51" s="45" t="n">
        <v>800</v>
      </c>
      <c r="G51" s="43"/>
      <c r="H51" s="32"/>
      <c r="I51" s="33"/>
      <c r="J51" s="34"/>
      <c r="K51" s="34"/>
      <c r="L51" s="35"/>
      <c r="M51" s="34" t="n">
        <v>250</v>
      </c>
      <c r="N51" s="64" t="n">
        <v>250</v>
      </c>
      <c r="O51" s="64" t="n">
        <v>250</v>
      </c>
    </row>
    <row r="52" customFormat="false" ht="30" hidden="true" customHeight="false" outlineLevel="0" collapsed="false">
      <c r="A52" s="44" t="s">
        <v>76</v>
      </c>
      <c r="B52" s="30" t="n">
        <v>914</v>
      </c>
      <c r="C52" s="31" t="s">
        <v>25</v>
      </c>
      <c r="D52" s="31" t="s">
        <v>77</v>
      </c>
      <c r="E52" s="30" t="s">
        <v>78</v>
      </c>
      <c r="F52" s="45"/>
      <c r="G52" s="32"/>
      <c r="H52" s="32"/>
      <c r="I52" s="33"/>
      <c r="J52" s="34"/>
      <c r="K52" s="34"/>
      <c r="L52" s="35"/>
      <c r="M52" s="34"/>
      <c r="N52" s="64"/>
      <c r="O52" s="64"/>
    </row>
    <row r="53" customFormat="false" ht="43.5" hidden="true" customHeight="true" outlineLevel="0" collapsed="false">
      <c r="A53" s="37" t="s">
        <v>79</v>
      </c>
      <c r="B53" s="13" t="n">
        <v>914</v>
      </c>
      <c r="C53" s="38" t="s">
        <v>25</v>
      </c>
      <c r="D53" s="38" t="s">
        <v>80</v>
      </c>
      <c r="E53" s="13"/>
      <c r="F53" s="38"/>
      <c r="G53" s="40" t="n">
        <f aca="false">G54</f>
        <v>222</v>
      </c>
      <c r="H53" s="40" t="n">
        <f aca="false">I53-G53</f>
        <v>-172</v>
      </c>
      <c r="I53" s="73" t="n">
        <f aca="false">I54</f>
        <v>50</v>
      </c>
      <c r="J53" s="74" t="n">
        <f aca="false">J54</f>
        <v>230</v>
      </c>
      <c r="K53" s="25" t="n">
        <f aca="false">L53-J53</f>
        <v>-175</v>
      </c>
      <c r="L53" s="75" t="n">
        <f aca="false">L54</f>
        <v>55</v>
      </c>
      <c r="M53" s="74"/>
      <c r="N53" s="64"/>
      <c r="O53" s="64"/>
    </row>
    <row r="54" customFormat="false" ht="42.75" hidden="true" customHeight="true" outlineLevel="0" collapsed="false">
      <c r="A54" s="29" t="s">
        <v>79</v>
      </c>
      <c r="B54" s="30" t="n">
        <v>914</v>
      </c>
      <c r="C54" s="31" t="s">
        <v>25</v>
      </c>
      <c r="D54" s="31" t="s">
        <v>80</v>
      </c>
      <c r="E54" s="30" t="s">
        <v>81</v>
      </c>
      <c r="F54" s="31"/>
      <c r="G54" s="32" t="n">
        <f aca="false">G55</f>
        <v>222</v>
      </c>
      <c r="H54" s="32" t="n">
        <f aca="false">I54-G54</f>
        <v>-172</v>
      </c>
      <c r="I54" s="76" t="n">
        <f aca="false">I55</f>
        <v>50</v>
      </c>
      <c r="J54" s="77" t="n">
        <f aca="false">J55</f>
        <v>230</v>
      </c>
      <c r="K54" s="34" t="n">
        <f aca="false">L54-J54</f>
        <v>-175</v>
      </c>
      <c r="L54" s="78" t="n">
        <f aca="false">L55</f>
        <v>55</v>
      </c>
      <c r="M54" s="77"/>
      <c r="N54" s="64"/>
      <c r="O54" s="64"/>
    </row>
    <row r="55" customFormat="false" ht="33.75" hidden="true" customHeight="true" outlineLevel="0" collapsed="false">
      <c r="A55" s="29" t="s">
        <v>82</v>
      </c>
      <c r="B55" s="30" t="n">
        <v>914</v>
      </c>
      <c r="C55" s="31" t="s">
        <v>25</v>
      </c>
      <c r="D55" s="31" t="s">
        <v>80</v>
      </c>
      <c r="E55" s="30" t="s">
        <v>83</v>
      </c>
      <c r="F55" s="31"/>
      <c r="G55" s="32" t="n">
        <f aca="false">G56</f>
        <v>222</v>
      </c>
      <c r="H55" s="32" t="n">
        <f aca="false">I55-G55</f>
        <v>-172</v>
      </c>
      <c r="I55" s="76" t="n">
        <f aca="false">I56</f>
        <v>50</v>
      </c>
      <c r="J55" s="77" t="n">
        <f aca="false">J56</f>
        <v>230</v>
      </c>
      <c r="K55" s="34" t="n">
        <f aca="false">L55-J55</f>
        <v>-175</v>
      </c>
      <c r="L55" s="78" t="n">
        <f aca="false">L56</f>
        <v>55</v>
      </c>
      <c r="M55" s="77"/>
      <c r="N55" s="64"/>
      <c r="O55" s="64"/>
    </row>
    <row r="56" customFormat="false" ht="33" hidden="true" customHeight="true" outlineLevel="0" collapsed="false">
      <c r="A56" s="29" t="s">
        <v>79</v>
      </c>
      <c r="B56" s="30" t="n">
        <v>914</v>
      </c>
      <c r="C56" s="31" t="s">
        <v>25</v>
      </c>
      <c r="D56" s="31" t="s">
        <v>80</v>
      </c>
      <c r="E56" s="30" t="s">
        <v>83</v>
      </c>
      <c r="F56" s="31" t="s">
        <v>84</v>
      </c>
      <c r="G56" s="32" t="n">
        <v>222</v>
      </c>
      <c r="H56" s="32" t="n">
        <f aca="false">I56-G56</f>
        <v>-172</v>
      </c>
      <c r="I56" s="76" t="n">
        <v>50</v>
      </c>
      <c r="J56" s="77" t="n">
        <v>230</v>
      </c>
      <c r="K56" s="34" t="n">
        <f aca="false">L56-J56</f>
        <v>-175</v>
      </c>
      <c r="L56" s="78" t="n">
        <v>55</v>
      </c>
      <c r="M56" s="77"/>
      <c r="N56" s="64"/>
      <c r="O56" s="64"/>
    </row>
    <row r="57" customFormat="false" ht="33" hidden="false" customHeight="true" outlineLevel="0" collapsed="false">
      <c r="A57" s="37" t="s">
        <v>85</v>
      </c>
      <c r="B57" s="13" t="n">
        <v>914</v>
      </c>
      <c r="C57" s="38" t="s">
        <v>25</v>
      </c>
      <c r="D57" s="38" t="s">
        <v>86</v>
      </c>
      <c r="E57" s="13"/>
      <c r="F57" s="38"/>
      <c r="G57" s="40"/>
      <c r="H57" s="40"/>
      <c r="I57" s="73"/>
      <c r="J57" s="74"/>
      <c r="K57" s="25"/>
      <c r="L57" s="75"/>
      <c r="M57" s="74" t="n">
        <v>35</v>
      </c>
      <c r="N57" s="65" t="n">
        <v>0</v>
      </c>
      <c r="O57" s="65" t="n">
        <v>0</v>
      </c>
    </row>
    <row r="58" customFormat="false" ht="63" hidden="false" customHeight="true" outlineLevel="0" collapsed="false">
      <c r="A58" s="29" t="s">
        <v>64</v>
      </c>
      <c r="B58" s="30" t="n">
        <v>914</v>
      </c>
      <c r="C58" s="31" t="s">
        <v>25</v>
      </c>
      <c r="D58" s="31" t="s">
        <v>86</v>
      </c>
      <c r="E58" s="30" t="s">
        <v>65</v>
      </c>
      <c r="F58" s="31"/>
      <c r="G58" s="32"/>
      <c r="H58" s="32"/>
      <c r="I58" s="76"/>
      <c r="J58" s="77"/>
      <c r="K58" s="34"/>
      <c r="L58" s="78"/>
      <c r="M58" s="77" t="n">
        <v>35</v>
      </c>
      <c r="N58" s="64" t="n">
        <v>0</v>
      </c>
      <c r="O58" s="64" t="n">
        <v>0</v>
      </c>
    </row>
    <row r="59" customFormat="false" ht="55.5" hidden="false" customHeight="true" outlineLevel="0" collapsed="false">
      <c r="A59" s="29" t="s">
        <v>87</v>
      </c>
      <c r="B59" s="30" t="n">
        <v>914</v>
      </c>
      <c r="C59" s="31" t="s">
        <v>25</v>
      </c>
      <c r="D59" s="31" t="s">
        <v>86</v>
      </c>
      <c r="E59" s="30" t="s">
        <v>67</v>
      </c>
      <c r="F59" s="31"/>
      <c r="G59" s="32"/>
      <c r="H59" s="32"/>
      <c r="I59" s="76"/>
      <c r="J59" s="77"/>
      <c r="K59" s="34"/>
      <c r="L59" s="78"/>
      <c r="M59" s="77" t="n">
        <v>35</v>
      </c>
      <c r="N59" s="64" t="n">
        <v>0</v>
      </c>
      <c r="O59" s="64" t="n">
        <v>0</v>
      </c>
    </row>
    <row r="60" customFormat="false" ht="47.25" hidden="false" customHeight="true" outlineLevel="0" collapsed="false">
      <c r="A60" s="29" t="s">
        <v>88</v>
      </c>
      <c r="B60" s="30" t="n">
        <v>914</v>
      </c>
      <c r="C60" s="31" t="s">
        <v>25</v>
      </c>
      <c r="D60" s="31" t="s">
        <v>86</v>
      </c>
      <c r="E60" s="30" t="s">
        <v>89</v>
      </c>
      <c r="F60" s="31"/>
      <c r="G60" s="32"/>
      <c r="H60" s="32"/>
      <c r="I60" s="76"/>
      <c r="J60" s="77"/>
      <c r="K60" s="34"/>
      <c r="L60" s="78"/>
      <c r="M60" s="77" t="n">
        <v>35</v>
      </c>
      <c r="N60" s="64" t="n">
        <v>0</v>
      </c>
      <c r="O60" s="64" t="n">
        <v>0</v>
      </c>
    </row>
    <row r="61" customFormat="false" ht="126" hidden="false" customHeight="true" outlineLevel="0" collapsed="false">
      <c r="A61" s="29" t="s">
        <v>90</v>
      </c>
      <c r="B61" s="30" t="n">
        <v>914</v>
      </c>
      <c r="C61" s="31" t="s">
        <v>25</v>
      </c>
      <c r="D61" s="31" t="s">
        <v>86</v>
      </c>
      <c r="E61" s="30" t="s">
        <v>91</v>
      </c>
      <c r="F61" s="31" t="s">
        <v>92</v>
      </c>
      <c r="G61" s="32"/>
      <c r="H61" s="32"/>
      <c r="I61" s="76"/>
      <c r="J61" s="77"/>
      <c r="K61" s="34"/>
      <c r="L61" s="78"/>
      <c r="M61" s="77" t="n">
        <v>35</v>
      </c>
      <c r="N61" s="64" t="n">
        <v>0</v>
      </c>
      <c r="O61" s="64" t="n">
        <v>0</v>
      </c>
    </row>
    <row r="62" customFormat="false" ht="35.25" hidden="false" customHeight="true" outlineLevel="0" collapsed="false">
      <c r="A62" s="37" t="s">
        <v>93</v>
      </c>
      <c r="B62" s="13" t="n">
        <v>914</v>
      </c>
      <c r="C62" s="38" t="s">
        <v>25</v>
      </c>
      <c r="D62" s="38" t="s">
        <v>94</v>
      </c>
      <c r="E62" s="13"/>
      <c r="F62" s="38"/>
      <c r="G62" s="40" t="e">
        <f aca="false">#REF!+#REF!</f>
        <v>#VALUE!</v>
      </c>
      <c r="H62" s="40" t="e">
        <f aca="false">I62-G62</f>
        <v>#VALUE!</v>
      </c>
      <c r="I62" s="73" t="e">
        <f aca="false">#REF!+#REF!</f>
        <v>#VALUE!</v>
      </c>
      <c r="J62" s="74" t="e">
        <f aca="false">#REF!+#REF!</f>
        <v>#VALUE!</v>
      </c>
      <c r="K62" s="25" t="e">
        <f aca="false">L62-J62</f>
        <v>#VALUE!</v>
      </c>
      <c r="L62" s="75" t="e">
        <f aca="false">#REF!+#REF!</f>
        <v>#VALUE!</v>
      </c>
      <c r="M62" s="74" t="n">
        <v>2196</v>
      </c>
      <c r="N62" s="65" t="n">
        <v>1713</v>
      </c>
      <c r="O62" s="65" t="n">
        <v>1771</v>
      </c>
    </row>
    <row r="63" customFormat="false" ht="159" hidden="false" customHeight="true" outlineLevel="0" collapsed="false">
      <c r="A63" s="29" t="s">
        <v>95</v>
      </c>
      <c r="B63" s="30" t="n">
        <v>914</v>
      </c>
      <c r="C63" s="31" t="s">
        <v>25</v>
      </c>
      <c r="D63" s="31" t="s">
        <v>94</v>
      </c>
      <c r="E63" s="30" t="s">
        <v>96</v>
      </c>
      <c r="F63" s="31"/>
      <c r="G63" s="32"/>
      <c r="H63" s="32"/>
      <c r="I63" s="76"/>
      <c r="J63" s="77"/>
      <c r="K63" s="34"/>
      <c r="L63" s="78"/>
      <c r="M63" s="77" t="n">
        <v>532</v>
      </c>
      <c r="N63" s="64" t="n">
        <v>538</v>
      </c>
      <c r="O63" s="64" t="n">
        <v>557</v>
      </c>
    </row>
    <row r="64" customFormat="false" ht="48.75" hidden="false" customHeight="true" outlineLevel="0" collapsed="false">
      <c r="A64" s="29" t="s">
        <v>66</v>
      </c>
      <c r="B64" s="30" t="n">
        <v>914</v>
      </c>
      <c r="C64" s="31" t="s">
        <v>25</v>
      </c>
      <c r="D64" s="31" t="s">
        <v>94</v>
      </c>
      <c r="E64" s="30" t="s">
        <v>97</v>
      </c>
      <c r="F64" s="31"/>
      <c r="G64" s="32"/>
      <c r="H64" s="32"/>
      <c r="I64" s="76"/>
      <c r="J64" s="77"/>
      <c r="K64" s="34"/>
      <c r="L64" s="78"/>
      <c r="M64" s="77" t="n">
        <v>532</v>
      </c>
      <c r="N64" s="64" t="n">
        <v>538</v>
      </c>
      <c r="O64" s="64" t="n">
        <v>557</v>
      </c>
    </row>
    <row r="65" customFormat="false" ht="50.25" hidden="false" customHeight="true" outlineLevel="0" collapsed="false">
      <c r="A65" s="29" t="s">
        <v>98</v>
      </c>
      <c r="B65" s="30" t="n">
        <v>914</v>
      </c>
      <c r="C65" s="31" t="s">
        <v>25</v>
      </c>
      <c r="D65" s="31" t="s">
        <v>94</v>
      </c>
      <c r="E65" s="30" t="s">
        <v>99</v>
      </c>
      <c r="F65" s="31"/>
      <c r="G65" s="32"/>
      <c r="H65" s="32"/>
      <c r="I65" s="76"/>
      <c r="J65" s="77"/>
      <c r="K65" s="34"/>
      <c r="L65" s="78"/>
      <c r="M65" s="77" t="n">
        <v>532</v>
      </c>
      <c r="N65" s="64" t="n">
        <v>538</v>
      </c>
      <c r="O65" s="64" t="n">
        <v>557</v>
      </c>
    </row>
    <row r="66" s="80" customFormat="true" ht="14.25" hidden="true" customHeight="false" outlineLevel="0" collapsed="false">
      <c r="A66" s="37" t="s">
        <v>100</v>
      </c>
      <c r="B66" s="13" t="n">
        <v>914</v>
      </c>
      <c r="C66" s="38" t="s">
        <v>59</v>
      </c>
      <c r="D66" s="38"/>
      <c r="E66" s="38"/>
      <c r="F66" s="38"/>
      <c r="G66" s="40" t="n">
        <f aca="false">G67</f>
        <v>0</v>
      </c>
      <c r="H66" s="40" t="n">
        <f aca="false">I66-G66</f>
        <v>37</v>
      </c>
      <c r="I66" s="40" t="n">
        <f aca="false">I67</f>
        <v>37</v>
      </c>
      <c r="J66" s="40" t="n">
        <f aca="false">J67</f>
        <v>0</v>
      </c>
      <c r="K66" s="25" t="n">
        <f aca="false">L66-J66</f>
        <v>37</v>
      </c>
      <c r="L66" s="79" t="n">
        <f aca="false">L67</f>
        <v>37</v>
      </c>
      <c r="M66" s="40"/>
      <c r="N66" s="65"/>
      <c r="O66" s="65"/>
    </row>
    <row r="67" s="80" customFormat="true" ht="30" hidden="true" customHeight="false" outlineLevel="0" collapsed="false">
      <c r="A67" s="29" t="s">
        <v>101</v>
      </c>
      <c r="B67" s="30" t="n">
        <v>914</v>
      </c>
      <c r="C67" s="31" t="s">
        <v>59</v>
      </c>
      <c r="D67" s="31" t="s">
        <v>63</v>
      </c>
      <c r="E67" s="31"/>
      <c r="F67" s="31"/>
      <c r="G67" s="32" t="n">
        <f aca="false">G68</f>
        <v>0</v>
      </c>
      <c r="H67" s="32" t="n">
        <f aca="false">I67-G67</f>
        <v>37</v>
      </c>
      <c r="I67" s="32" t="n">
        <f aca="false">I68</f>
        <v>37</v>
      </c>
      <c r="J67" s="32" t="n">
        <f aca="false">J68</f>
        <v>0</v>
      </c>
      <c r="K67" s="34" t="n">
        <f aca="false">L67-J67</f>
        <v>37</v>
      </c>
      <c r="L67" s="81" t="n">
        <f aca="false">L68</f>
        <v>37</v>
      </c>
      <c r="M67" s="32"/>
      <c r="N67" s="65"/>
      <c r="O67" s="65"/>
    </row>
    <row r="68" customFormat="false" ht="75" hidden="true" customHeight="false" outlineLevel="0" collapsed="false">
      <c r="A68" s="29" t="s">
        <v>102</v>
      </c>
      <c r="B68" s="30" t="n">
        <v>914</v>
      </c>
      <c r="C68" s="31" t="s">
        <v>59</v>
      </c>
      <c r="D68" s="31" t="s">
        <v>63</v>
      </c>
      <c r="E68" s="31" t="s">
        <v>103</v>
      </c>
      <c r="F68" s="31"/>
      <c r="G68" s="32" t="n">
        <f aca="false">G69</f>
        <v>0</v>
      </c>
      <c r="H68" s="32" t="n">
        <f aca="false">I68-G68</f>
        <v>37</v>
      </c>
      <c r="I68" s="32" t="n">
        <f aca="false">I69</f>
        <v>37</v>
      </c>
      <c r="J68" s="32" t="n">
        <f aca="false">J69</f>
        <v>0</v>
      </c>
      <c r="K68" s="34" t="n">
        <f aca="false">L68-J68</f>
        <v>37</v>
      </c>
      <c r="L68" s="81" t="n">
        <f aca="false">L69</f>
        <v>37</v>
      </c>
      <c r="M68" s="32"/>
      <c r="N68" s="64"/>
      <c r="O68" s="64"/>
    </row>
    <row r="69" customFormat="false" ht="45" hidden="true" customHeight="false" outlineLevel="0" collapsed="false">
      <c r="A69" s="29" t="s">
        <v>104</v>
      </c>
      <c r="B69" s="30" t="n">
        <v>914</v>
      </c>
      <c r="C69" s="31" t="s">
        <v>59</v>
      </c>
      <c r="D69" s="31" t="s">
        <v>63</v>
      </c>
      <c r="E69" s="31" t="s">
        <v>105</v>
      </c>
      <c r="F69" s="31"/>
      <c r="G69" s="32" t="n">
        <f aca="false">G70</f>
        <v>0</v>
      </c>
      <c r="H69" s="32" t="n">
        <f aca="false">I69-G69</f>
        <v>37</v>
      </c>
      <c r="I69" s="32" t="n">
        <f aca="false">I70</f>
        <v>37</v>
      </c>
      <c r="J69" s="32" t="n">
        <f aca="false">J70</f>
        <v>0</v>
      </c>
      <c r="K69" s="34" t="n">
        <f aca="false">L69-J69</f>
        <v>37</v>
      </c>
      <c r="L69" s="81" t="n">
        <f aca="false">L70</f>
        <v>37</v>
      </c>
      <c r="M69" s="32"/>
      <c r="N69" s="64"/>
      <c r="O69" s="64"/>
    </row>
    <row r="70" customFormat="false" ht="45" hidden="true" customHeight="false" outlineLevel="0" collapsed="false">
      <c r="A70" s="68" t="s">
        <v>106</v>
      </c>
      <c r="B70" s="30" t="n">
        <v>914</v>
      </c>
      <c r="C70" s="31" t="s">
        <v>59</v>
      </c>
      <c r="D70" s="31" t="s">
        <v>63</v>
      </c>
      <c r="E70" s="31" t="s">
        <v>105</v>
      </c>
      <c r="F70" s="82" t="n">
        <v>200</v>
      </c>
      <c r="G70" s="32"/>
      <c r="H70" s="32" t="n">
        <f aca="false">I70-G70</f>
        <v>37</v>
      </c>
      <c r="I70" s="77" t="n">
        <v>37</v>
      </c>
      <c r="J70" s="77"/>
      <c r="K70" s="34" t="n">
        <f aca="false">L70-J70</f>
        <v>37</v>
      </c>
      <c r="L70" s="78" t="n">
        <v>37</v>
      </c>
      <c r="M70" s="77"/>
      <c r="N70" s="64"/>
      <c r="O70" s="64"/>
    </row>
    <row r="71" customFormat="false" ht="45" hidden="true" customHeight="false" outlineLevel="0" collapsed="false">
      <c r="A71" s="68" t="s">
        <v>107</v>
      </c>
      <c r="B71" s="30" t="n">
        <v>914</v>
      </c>
      <c r="C71" s="31" t="s">
        <v>59</v>
      </c>
      <c r="D71" s="31" t="s">
        <v>63</v>
      </c>
      <c r="E71" s="31" t="s">
        <v>105</v>
      </c>
      <c r="F71" s="82" t="n">
        <v>240</v>
      </c>
      <c r="G71" s="32"/>
      <c r="H71" s="32"/>
      <c r="I71" s="77"/>
      <c r="J71" s="77"/>
      <c r="K71" s="34"/>
      <c r="L71" s="78"/>
      <c r="M71" s="77"/>
      <c r="N71" s="64"/>
      <c r="O71" s="64"/>
    </row>
    <row r="72" customFormat="false" ht="45" hidden="true" customHeight="false" outlineLevel="0" collapsed="false">
      <c r="A72" s="68" t="s">
        <v>108</v>
      </c>
      <c r="B72" s="30" t="n">
        <v>914</v>
      </c>
      <c r="C72" s="31" t="s">
        <v>59</v>
      </c>
      <c r="D72" s="31" t="s">
        <v>63</v>
      </c>
      <c r="E72" s="31" t="s">
        <v>105</v>
      </c>
      <c r="F72" s="82" t="n">
        <v>244</v>
      </c>
      <c r="G72" s="32"/>
      <c r="H72" s="32"/>
      <c r="I72" s="77"/>
      <c r="J72" s="77"/>
      <c r="K72" s="34"/>
      <c r="L72" s="78"/>
      <c r="M72" s="77"/>
      <c r="N72" s="64"/>
      <c r="O72" s="64"/>
    </row>
    <row r="73" customFormat="false" ht="178.5" hidden="false" customHeight="true" outlineLevel="0" collapsed="false">
      <c r="A73" s="68" t="s">
        <v>109</v>
      </c>
      <c r="B73" s="30" t="n">
        <v>914</v>
      </c>
      <c r="C73" s="31" t="s">
        <v>25</v>
      </c>
      <c r="D73" s="31" t="s">
        <v>94</v>
      </c>
      <c r="E73" s="30" t="s">
        <v>110</v>
      </c>
      <c r="F73" s="30" t="n">
        <v>100</v>
      </c>
      <c r="G73" s="32" t="n">
        <v>354</v>
      </c>
      <c r="H73" s="32" t="n">
        <f aca="false">I73-G73</f>
        <v>15</v>
      </c>
      <c r="I73" s="77" t="n">
        <v>369</v>
      </c>
      <c r="J73" s="77" t="n">
        <v>387</v>
      </c>
      <c r="K73" s="34" t="n">
        <f aca="false">L73-J73</f>
        <v>22</v>
      </c>
      <c r="L73" s="78" t="n">
        <v>409</v>
      </c>
      <c r="M73" s="77" t="n">
        <v>518</v>
      </c>
      <c r="N73" s="64" t="n">
        <v>526</v>
      </c>
      <c r="O73" s="64" t="n">
        <v>547</v>
      </c>
    </row>
    <row r="74" customFormat="false" ht="126.75" hidden="false" customHeight="true" outlineLevel="0" collapsed="false">
      <c r="A74" s="68" t="s">
        <v>111</v>
      </c>
      <c r="B74" s="30" t="n">
        <v>914</v>
      </c>
      <c r="C74" s="31" t="s">
        <v>25</v>
      </c>
      <c r="D74" s="31" t="s">
        <v>94</v>
      </c>
      <c r="E74" s="30" t="s">
        <v>110</v>
      </c>
      <c r="F74" s="30" t="n">
        <v>200</v>
      </c>
      <c r="G74" s="32"/>
      <c r="H74" s="32"/>
      <c r="I74" s="77"/>
      <c r="J74" s="77"/>
      <c r="K74" s="34"/>
      <c r="L74" s="78"/>
      <c r="M74" s="77" t="n">
        <v>14</v>
      </c>
      <c r="N74" s="64" t="n">
        <v>12</v>
      </c>
      <c r="O74" s="64" t="n">
        <v>10</v>
      </c>
    </row>
    <row r="75" customFormat="false" ht="58.5" hidden="false" customHeight="true" outlineLevel="0" collapsed="false">
      <c r="A75" s="68" t="s">
        <v>112</v>
      </c>
      <c r="B75" s="30" t="n">
        <v>914</v>
      </c>
      <c r="C75" s="31" t="s">
        <v>25</v>
      </c>
      <c r="D75" s="31" t="s">
        <v>94</v>
      </c>
      <c r="E75" s="30" t="s">
        <v>65</v>
      </c>
      <c r="F75" s="30"/>
      <c r="G75" s="32"/>
      <c r="H75" s="32"/>
      <c r="I75" s="77"/>
      <c r="J75" s="77"/>
      <c r="K75" s="34"/>
      <c r="L75" s="78"/>
      <c r="M75" s="77" t="n">
        <v>1102</v>
      </c>
      <c r="N75" s="64" t="n">
        <v>607</v>
      </c>
      <c r="O75" s="64" t="n">
        <v>627</v>
      </c>
    </row>
    <row r="76" customFormat="false" ht="45" hidden="false" customHeight="true" outlineLevel="0" collapsed="false">
      <c r="A76" s="68" t="s">
        <v>66</v>
      </c>
      <c r="B76" s="30" t="n">
        <v>914</v>
      </c>
      <c r="C76" s="31" t="s">
        <v>25</v>
      </c>
      <c r="D76" s="31" t="s">
        <v>94</v>
      </c>
      <c r="E76" s="30" t="s">
        <v>67</v>
      </c>
      <c r="F76" s="30"/>
      <c r="G76" s="32"/>
      <c r="H76" s="32"/>
      <c r="I76" s="77"/>
      <c r="J76" s="77"/>
      <c r="K76" s="34"/>
      <c r="L76" s="78"/>
      <c r="M76" s="77" t="n">
        <v>1102</v>
      </c>
      <c r="N76" s="64" t="n">
        <v>607</v>
      </c>
      <c r="O76" s="64" t="n">
        <v>627</v>
      </c>
    </row>
    <row r="77" customFormat="false" ht="50.25" hidden="false" customHeight="true" outlineLevel="0" collapsed="false">
      <c r="A77" s="68" t="s">
        <v>113</v>
      </c>
      <c r="B77" s="30" t="n">
        <v>914</v>
      </c>
      <c r="C77" s="31" t="s">
        <v>25</v>
      </c>
      <c r="D77" s="31" t="s">
        <v>94</v>
      </c>
      <c r="E77" s="30" t="s">
        <v>69</v>
      </c>
      <c r="F77" s="30"/>
      <c r="G77" s="32"/>
      <c r="H77" s="32"/>
      <c r="I77" s="77"/>
      <c r="J77" s="77"/>
      <c r="K77" s="34"/>
      <c r="L77" s="78"/>
      <c r="M77" s="77" t="n">
        <v>600</v>
      </c>
      <c r="N77" s="64" t="n">
        <v>100</v>
      </c>
      <c r="O77" s="64" t="n">
        <v>100</v>
      </c>
    </row>
    <row r="78" customFormat="false" ht="59.25" hidden="false" customHeight="true" outlineLevel="0" collapsed="false">
      <c r="A78" s="68" t="s">
        <v>114</v>
      </c>
      <c r="B78" s="30" t="n">
        <v>914</v>
      </c>
      <c r="C78" s="31" t="s">
        <v>25</v>
      </c>
      <c r="D78" s="31" t="s">
        <v>94</v>
      </c>
      <c r="E78" s="30" t="s">
        <v>115</v>
      </c>
      <c r="F78" s="30" t="n">
        <v>200</v>
      </c>
      <c r="G78" s="32"/>
      <c r="H78" s="32"/>
      <c r="I78" s="77"/>
      <c r="J78" s="77"/>
      <c r="K78" s="34"/>
      <c r="L78" s="78"/>
      <c r="M78" s="77" t="n">
        <v>600</v>
      </c>
      <c r="N78" s="64" t="n">
        <v>100</v>
      </c>
      <c r="O78" s="64" t="n">
        <v>100</v>
      </c>
    </row>
    <row r="79" customFormat="false" ht="47.25" hidden="false" customHeight="true" outlineLevel="0" collapsed="false">
      <c r="A79" s="68" t="s">
        <v>116</v>
      </c>
      <c r="B79" s="30" t="n">
        <v>914</v>
      </c>
      <c r="C79" s="31" t="s">
        <v>25</v>
      </c>
      <c r="D79" s="31" t="s">
        <v>94</v>
      </c>
      <c r="E79" s="30" t="s">
        <v>117</v>
      </c>
      <c r="F79" s="30"/>
      <c r="G79" s="32"/>
      <c r="H79" s="32"/>
      <c r="I79" s="77"/>
      <c r="J79" s="77"/>
      <c r="K79" s="34"/>
      <c r="L79" s="78"/>
      <c r="M79" s="77" t="n">
        <v>502</v>
      </c>
      <c r="N79" s="64" t="n">
        <v>507</v>
      </c>
      <c r="O79" s="64" t="n">
        <v>527</v>
      </c>
    </row>
    <row r="80" customFormat="false" ht="171" hidden="false" customHeight="true" outlineLevel="0" collapsed="false">
      <c r="A80" s="68" t="s">
        <v>118</v>
      </c>
      <c r="B80" s="30" t="n">
        <v>914</v>
      </c>
      <c r="C80" s="31" t="s">
        <v>25</v>
      </c>
      <c r="D80" s="31" t="s">
        <v>94</v>
      </c>
      <c r="E80" s="30" t="s">
        <v>119</v>
      </c>
      <c r="F80" s="30" t="n">
        <v>100</v>
      </c>
      <c r="G80" s="32" t="n">
        <v>354</v>
      </c>
      <c r="H80" s="32" t="n">
        <f aca="false">I80-G80</f>
        <v>15</v>
      </c>
      <c r="I80" s="77" t="n">
        <v>369</v>
      </c>
      <c r="J80" s="77" t="n">
        <v>387</v>
      </c>
      <c r="K80" s="34" t="n">
        <f aca="false">L80-J80</f>
        <v>22</v>
      </c>
      <c r="L80" s="78" t="n">
        <v>409</v>
      </c>
      <c r="M80" s="77" t="n">
        <v>502</v>
      </c>
      <c r="N80" s="64" t="n">
        <v>507</v>
      </c>
      <c r="O80" s="64" t="n">
        <v>527</v>
      </c>
    </row>
    <row r="81" customFormat="false" ht="39.75" hidden="false" customHeight="true" outlineLevel="0" collapsed="false">
      <c r="A81" s="29" t="s">
        <v>120</v>
      </c>
      <c r="B81" s="30" t="n">
        <v>914</v>
      </c>
      <c r="C81" s="31" t="s">
        <v>25</v>
      </c>
      <c r="D81" s="31" t="s">
        <v>94</v>
      </c>
      <c r="E81" s="30" t="s">
        <v>121</v>
      </c>
      <c r="F81" s="30"/>
      <c r="G81" s="32"/>
      <c r="H81" s="32"/>
      <c r="I81" s="77"/>
      <c r="J81" s="77"/>
      <c r="K81" s="34"/>
      <c r="L81" s="78"/>
      <c r="M81" s="77" t="n">
        <v>542</v>
      </c>
      <c r="N81" s="64" t="n">
        <v>548</v>
      </c>
      <c r="O81" s="64" t="n">
        <v>567</v>
      </c>
    </row>
    <row r="82" customFormat="false" ht="45.75" hidden="false" customHeight="true" outlineLevel="0" collapsed="false">
      <c r="A82" s="29" t="s">
        <v>122</v>
      </c>
      <c r="B82" s="30" t="n">
        <v>914</v>
      </c>
      <c r="C82" s="31" t="s">
        <v>25</v>
      </c>
      <c r="D82" s="31" t="s">
        <v>94</v>
      </c>
      <c r="E82" s="30" t="s">
        <v>123</v>
      </c>
      <c r="F82" s="30"/>
      <c r="G82" s="32"/>
      <c r="H82" s="32"/>
      <c r="I82" s="77"/>
      <c r="J82" s="77"/>
      <c r="K82" s="34"/>
      <c r="L82" s="78"/>
      <c r="M82" s="77" t="n">
        <v>542</v>
      </c>
      <c r="N82" s="64" t="n">
        <v>548</v>
      </c>
      <c r="O82" s="64" t="n">
        <v>567</v>
      </c>
    </row>
    <row r="83" customFormat="false" ht="123" hidden="false" customHeight="true" outlineLevel="0" collapsed="false">
      <c r="A83" s="29" t="s">
        <v>124</v>
      </c>
      <c r="B83" s="30" t="n">
        <v>914</v>
      </c>
      <c r="C83" s="31" t="s">
        <v>25</v>
      </c>
      <c r="D83" s="31" t="s">
        <v>94</v>
      </c>
      <c r="E83" s="30" t="s">
        <v>125</v>
      </c>
      <c r="F83" s="30"/>
      <c r="G83" s="32"/>
      <c r="H83" s="32"/>
      <c r="I83" s="77"/>
      <c r="J83" s="77"/>
      <c r="K83" s="34"/>
      <c r="L83" s="78"/>
      <c r="M83" s="77" t="n">
        <v>542</v>
      </c>
      <c r="N83" s="64" t="n">
        <v>548</v>
      </c>
      <c r="O83" s="64" t="n">
        <v>567</v>
      </c>
    </row>
    <row r="84" customFormat="false" ht="195" hidden="false" customHeight="true" outlineLevel="0" collapsed="false">
      <c r="A84" s="29" t="s">
        <v>126</v>
      </c>
      <c r="B84" s="30" t="n">
        <v>914</v>
      </c>
      <c r="C84" s="31" t="s">
        <v>25</v>
      </c>
      <c r="D84" s="31" t="s">
        <v>94</v>
      </c>
      <c r="E84" s="30" t="s">
        <v>127</v>
      </c>
      <c r="F84" s="30" t="n">
        <v>100</v>
      </c>
      <c r="G84" s="32"/>
      <c r="H84" s="32"/>
      <c r="I84" s="77"/>
      <c r="J84" s="77"/>
      <c r="K84" s="34"/>
      <c r="L84" s="78"/>
      <c r="M84" s="77" t="n">
        <v>532</v>
      </c>
      <c r="N84" s="64" t="n">
        <v>541</v>
      </c>
      <c r="O84" s="64" t="n">
        <v>560</v>
      </c>
    </row>
    <row r="85" customFormat="false" ht="138.75" hidden="false" customHeight="true" outlineLevel="0" collapsed="false">
      <c r="A85" s="68" t="s">
        <v>128</v>
      </c>
      <c r="B85" s="30" t="n">
        <v>914</v>
      </c>
      <c r="C85" s="31" t="s">
        <v>25</v>
      </c>
      <c r="D85" s="31" t="s">
        <v>94</v>
      </c>
      <c r="E85" s="30" t="s">
        <v>127</v>
      </c>
      <c r="F85" s="30" t="n">
        <v>200</v>
      </c>
      <c r="G85" s="32"/>
      <c r="H85" s="32"/>
      <c r="I85" s="77"/>
      <c r="J85" s="77"/>
      <c r="K85" s="34"/>
      <c r="L85" s="78"/>
      <c r="M85" s="77" t="n">
        <v>10</v>
      </c>
      <c r="N85" s="64" t="n">
        <v>7</v>
      </c>
      <c r="O85" s="64" t="n">
        <v>7</v>
      </c>
    </row>
    <row r="86" customFormat="false" ht="81.75" hidden="false" customHeight="true" outlineLevel="0" collapsed="false">
      <c r="A86" s="68" t="s">
        <v>129</v>
      </c>
      <c r="B86" s="30" t="n">
        <v>914</v>
      </c>
      <c r="C86" s="31" t="s">
        <v>25</v>
      </c>
      <c r="D86" s="31" t="s">
        <v>94</v>
      </c>
      <c r="E86" s="30" t="s">
        <v>130</v>
      </c>
      <c r="F86" s="30"/>
      <c r="G86" s="32"/>
      <c r="H86" s="32"/>
      <c r="I86" s="77"/>
      <c r="J86" s="77"/>
      <c r="K86" s="34"/>
      <c r="L86" s="78"/>
      <c r="M86" s="77" t="n">
        <v>20</v>
      </c>
      <c r="N86" s="64" t="n">
        <v>20</v>
      </c>
      <c r="O86" s="64" t="n">
        <v>20</v>
      </c>
    </row>
    <row r="87" customFormat="false" ht="67.5" hidden="false" customHeight="true" outlineLevel="0" collapsed="false">
      <c r="A87" s="68" t="s">
        <v>131</v>
      </c>
      <c r="B87" s="30" t="n">
        <v>914</v>
      </c>
      <c r="C87" s="31" t="s">
        <v>25</v>
      </c>
      <c r="D87" s="31" t="s">
        <v>94</v>
      </c>
      <c r="E87" s="30" t="s">
        <v>132</v>
      </c>
      <c r="F87" s="30"/>
      <c r="G87" s="32"/>
      <c r="H87" s="32"/>
      <c r="I87" s="77"/>
      <c r="J87" s="77"/>
      <c r="K87" s="34"/>
      <c r="L87" s="78"/>
      <c r="M87" s="77" t="n">
        <v>20</v>
      </c>
      <c r="N87" s="64" t="n">
        <v>20</v>
      </c>
      <c r="O87" s="64" t="n">
        <v>20</v>
      </c>
    </row>
    <row r="88" customFormat="false" ht="62.25" hidden="false" customHeight="true" outlineLevel="0" collapsed="false">
      <c r="A88" s="68" t="s">
        <v>133</v>
      </c>
      <c r="B88" s="30" t="n">
        <v>914</v>
      </c>
      <c r="C88" s="31" t="s">
        <v>25</v>
      </c>
      <c r="D88" s="31" t="s">
        <v>94</v>
      </c>
      <c r="E88" s="30" t="s">
        <v>134</v>
      </c>
      <c r="F88" s="30"/>
      <c r="G88" s="32"/>
      <c r="H88" s="32"/>
      <c r="I88" s="77"/>
      <c r="J88" s="77"/>
      <c r="K88" s="34"/>
      <c r="L88" s="78"/>
      <c r="M88" s="77" t="n">
        <v>20</v>
      </c>
      <c r="N88" s="64" t="n">
        <v>20</v>
      </c>
      <c r="O88" s="64" t="n">
        <v>20</v>
      </c>
    </row>
    <row r="89" customFormat="false" ht="104.25" hidden="false" customHeight="true" outlineLevel="0" collapsed="false">
      <c r="A89" s="68" t="s">
        <v>135</v>
      </c>
      <c r="B89" s="30" t="n">
        <v>914</v>
      </c>
      <c r="C89" s="31" t="s">
        <v>25</v>
      </c>
      <c r="D89" s="31" t="s">
        <v>94</v>
      </c>
      <c r="E89" s="30" t="s">
        <v>136</v>
      </c>
      <c r="F89" s="30" t="n">
        <v>200</v>
      </c>
      <c r="G89" s="32"/>
      <c r="H89" s="32"/>
      <c r="I89" s="77"/>
      <c r="J89" s="77"/>
      <c r="K89" s="34"/>
      <c r="L89" s="78"/>
      <c r="M89" s="77" t="n">
        <v>20</v>
      </c>
      <c r="N89" s="64" t="n">
        <v>20</v>
      </c>
      <c r="O89" s="64" t="n">
        <v>20</v>
      </c>
    </row>
    <row r="90" customFormat="false" ht="15" hidden="false" customHeight="false" outlineLevel="0" collapsed="false">
      <c r="A90" s="67" t="s">
        <v>100</v>
      </c>
      <c r="B90" s="13" t="n">
        <v>914</v>
      </c>
      <c r="C90" s="38" t="s">
        <v>59</v>
      </c>
      <c r="D90" s="38"/>
      <c r="E90" s="13"/>
      <c r="F90" s="13"/>
      <c r="G90" s="40"/>
      <c r="H90" s="40"/>
      <c r="I90" s="74"/>
      <c r="J90" s="74"/>
      <c r="K90" s="25"/>
      <c r="L90" s="75"/>
      <c r="M90" s="74" t="n">
        <v>123</v>
      </c>
      <c r="N90" s="65" t="n">
        <v>50</v>
      </c>
      <c r="O90" s="65" t="n">
        <v>50</v>
      </c>
    </row>
    <row r="91" s="80" customFormat="true" ht="28.5" hidden="false" customHeight="false" outlineLevel="0" collapsed="false">
      <c r="A91" s="67" t="s">
        <v>101</v>
      </c>
      <c r="B91" s="13" t="n">
        <v>914</v>
      </c>
      <c r="C91" s="38" t="s">
        <v>59</v>
      </c>
      <c r="D91" s="38" t="s">
        <v>63</v>
      </c>
      <c r="E91" s="13"/>
      <c r="F91" s="13"/>
      <c r="G91" s="40"/>
      <c r="H91" s="40"/>
      <c r="I91" s="74"/>
      <c r="J91" s="74"/>
      <c r="K91" s="25"/>
      <c r="L91" s="75"/>
      <c r="M91" s="74" t="n">
        <v>123</v>
      </c>
      <c r="N91" s="65" t="n">
        <v>50</v>
      </c>
      <c r="O91" s="65" t="n">
        <v>50</v>
      </c>
    </row>
    <row r="92" customFormat="false" ht="60" hidden="false" customHeight="false" outlineLevel="0" collapsed="false">
      <c r="A92" s="68" t="s">
        <v>64</v>
      </c>
      <c r="B92" s="30" t="n">
        <v>914</v>
      </c>
      <c r="C92" s="31" t="s">
        <v>59</v>
      </c>
      <c r="D92" s="31" t="s">
        <v>63</v>
      </c>
      <c r="E92" s="30" t="s">
        <v>65</v>
      </c>
      <c r="F92" s="30"/>
      <c r="G92" s="32"/>
      <c r="H92" s="32"/>
      <c r="I92" s="77"/>
      <c r="J92" s="77"/>
      <c r="K92" s="34"/>
      <c r="L92" s="78"/>
      <c r="M92" s="77" t="n">
        <v>123</v>
      </c>
      <c r="N92" s="64" t="n">
        <v>50</v>
      </c>
      <c r="O92" s="64" t="n">
        <v>50</v>
      </c>
    </row>
    <row r="93" customFormat="false" ht="45" hidden="false" customHeight="false" outlineLevel="0" collapsed="false">
      <c r="A93" s="68" t="s">
        <v>66</v>
      </c>
      <c r="B93" s="30" t="n">
        <v>914</v>
      </c>
      <c r="C93" s="31" t="s">
        <v>59</v>
      </c>
      <c r="D93" s="31" t="s">
        <v>63</v>
      </c>
      <c r="E93" s="30" t="s">
        <v>67</v>
      </c>
      <c r="F93" s="30"/>
      <c r="G93" s="32"/>
      <c r="H93" s="32"/>
      <c r="I93" s="77"/>
      <c r="J93" s="77"/>
      <c r="K93" s="34"/>
      <c r="L93" s="78"/>
      <c r="M93" s="77" t="n">
        <v>123</v>
      </c>
      <c r="N93" s="64" t="n">
        <v>50</v>
      </c>
      <c r="O93" s="64" t="n">
        <v>50</v>
      </c>
    </row>
    <row r="94" customFormat="false" ht="45" hidden="false" customHeight="false" outlineLevel="0" collapsed="false">
      <c r="A94" s="68" t="s">
        <v>137</v>
      </c>
      <c r="B94" s="30" t="n">
        <v>914</v>
      </c>
      <c r="C94" s="31" t="s">
        <v>59</v>
      </c>
      <c r="D94" s="31" t="s">
        <v>63</v>
      </c>
      <c r="E94" s="30" t="s">
        <v>89</v>
      </c>
      <c r="F94" s="30"/>
      <c r="G94" s="32"/>
      <c r="H94" s="32"/>
      <c r="I94" s="77"/>
      <c r="J94" s="77"/>
      <c r="K94" s="34"/>
      <c r="L94" s="78"/>
      <c r="M94" s="77" t="n">
        <v>123</v>
      </c>
      <c r="N94" s="64" t="n">
        <v>50</v>
      </c>
      <c r="O94" s="64" t="n">
        <v>50</v>
      </c>
    </row>
    <row r="95" s="80" customFormat="true" ht="76.5" hidden="false" customHeight="true" outlineLevel="0" collapsed="false">
      <c r="A95" s="29" t="s">
        <v>138</v>
      </c>
      <c r="B95" s="30" t="n">
        <v>914</v>
      </c>
      <c r="C95" s="31" t="s">
        <v>59</v>
      </c>
      <c r="D95" s="31" t="s">
        <v>63</v>
      </c>
      <c r="E95" s="30" t="s">
        <v>139</v>
      </c>
      <c r="F95" s="30" t="n">
        <v>200</v>
      </c>
      <c r="G95" s="32"/>
      <c r="H95" s="32"/>
      <c r="I95" s="77"/>
      <c r="J95" s="77"/>
      <c r="K95" s="34"/>
      <c r="L95" s="78"/>
      <c r="M95" s="77" t="n">
        <v>123</v>
      </c>
      <c r="N95" s="64" t="n">
        <v>50</v>
      </c>
      <c r="O95" s="64" t="n">
        <v>50</v>
      </c>
    </row>
    <row r="96" s="80" customFormat="true" ht="42.75" hidden="false" customHeight="false" outlineLevel="0" collapsed="false">
      <c r="A96" s="37" t="s">
        <v>140</v>
      </c>
      <c r="B96" s="13" t="n">
        <v>914</v>
      </c>
      <c r="C96" s="38" t="s">
        <v>26</v>
      </c>
      <c r="D96" s="38"/>
      <c r="E96" s="13"/>
      <c r="F96" s="13"/>
      <c r="G96" s="40"/>
      <c r="H96" s="40"/>
      <c r="I96" s="74"/>
      <c r="J96" s="74"/>
      <c r="K96" s="25"/>
      <c r="L96" s="75"/>
      <c r="M96" s="74" t="n">
        <v>100</v>
      </c>
      <c r="N96" s="65" t="n">
        <v>50</v>
      </c>
      <c r="O96" s="65" t="n">
        <v>50</v>
      </c>
    </row>
    <row r="97" customFormat="false" ht="69" hidden="false" customHeight="true" outlineLevel="0" collapsed="false">
      <c r="A97" s="37" t="s">
        <v>141</v>
      </c>
      <c r="B97" s="13" t="n">
        <v>914</v>
      </c>
      <c r="C97" s="38" t="s">
        <v>26</v>
      </c>
      <c r="D97" s="38" t="s">
        <v>41</v>
      </c>
      <c r="E97" s="38"/>
      <c r="F97" s="38"/>
      <c r="G97" s="40"/>
      <c r="H97" s="40"/>
      <c r="I97" s="73"/>
      <c r="J97" s="74"/>
      <c r="K97" s="25"/>
      <c r="L97" s="75"/>
      <c r="M97" s="74" t="n">
        <v>100</v>
      </c>
      <c r="N97" s="65" t="n">
        <v>50</v>
      </c>
      <c r="O97" s="65" t="n">
        <v>50</v>
      </c>
    </row>
    <row r="98" customFormat="false" ht="44.25" hidden="false" customHeight="true" outlineLevel="0" collapsed="false">
      <c r="A98" s="29" t="s">
        <v>64</v>
      </c>
      <c r="B98" s="30" t="n">
        <v>914</v>
      </c>
      <c r="C98" s="31" t="s">
        <v>26</v>
      </c>
      <c r="D98" s="31" t="s">
        <v>41</v>
      </c>
      <c r="E98" s="31" t="s">
        <v>65</v>
      </c>
      <c r="F98" s="31"/>
      <c r="G98" s="32"/>
      <c r="H98" s="32"/>
      <c r="I98" s="76"/>
      <c r="J98" s="77"/>
      <c r="K98" s="34"/>
      <c r="L98" s="78"/>
      <c r="M98" s="77" t="n">
        <v>100</v>
      </c>
      <c r="N98" s="64" t="n">
        <v>50</v>
      </c>
      <c r="O98" s="64" t="n">
        <v>50</v>
      </c>
    </row>
    <row r="99" customFormat="false" ht="42.75" hidden="false" customHeight="true" outlineLevel="0" collapsed="false">
      <c r="A99" s="29" t="s">
        <v>66</v>
      </c>
      <c r="B99" s="30" t="n">
        <v>914</v>
      </c>
      <c r="C99" s="31" t="s">
        <v>26</v>
      </c>
      <c r="D99" s="31" t="s">
        <v>41</v>
      </c>
      <c r="E99" s="31" t="s">
        <v>67</v>
      </c>
      <c r="F99" s="31"/>
      <c r="G99" s="32"/>
      <c r="H99" s="32"/>
      <c r="I99" s="76"/>
      <c r="J99" s="77"/>
      <c r="K99" s="34"/>
      <c r="L99" s="78"/>
      <c r="M99" s="77" t="n">
        <v>100</v>
      </c>
      <c r="N99" s="64" t="n">
        <v>50</v>
      </c>
      <c r="O99" s="64" t="n">
        <v>50</v>
      </c>
    </row>
    <row r="100" customFormat="false" ht="42.75" hidden="false" customHeight="true" outlineLevel="0" collapsed="false">
      <c r="A100" s="29" t="s">
        <v>142</v>
      </c>
      <c r="B100" s="30" t="n">
        <v>914</v>
      </c>
      <c r="C100" s="31" t="s">
        <v>26</v>
      </c>
      <c r="D100" s="31" t="s">
        <v>41</v>
      </c>
      <c r="E100" s="31" t="s">
        <v>89</v>
      </c>
      <c r="F100" s="31"/>
      <c r="G100" s="32"/>
      <c r="H100" s="32"/>
      <c r="I100" s="76"/>
      <c r="J100" s="77"/>
      <c r="K100" s="34"/>
      <c r="L100" s="78"/>
      <c r="M100" s="77" t="n">
        <v>100</v>
      </c>
      <c r="N100" s="64" t="n">
        <v>50</v>
      </c>
      <c r="O100" s="64" t="n">
        <v>50</v>
      </c>
    </row>
    <row r="101" customFormat="false" ht="90" hidden="false" customHeight="false" outlineLevel="0" collapsed="false">
      <c r="A101" s="44" t="s">
        <v>143</v>
      </c>
      <c r="B101" s="30" t="n">
        <v>914</v>
      </c>
      <c r="C101" s="31" t="s">
        <v>26</v>
      </c>
      <c r="D101" s="31" t="s">
        <v>41</v>
      </c>
      <c r="E101" s="30" t="s">
        <v>144</v>
      </c>
      <c r="F101" s="45" t="n">
        <v>200</v>
      </c>
      <c r="G101" s="32" t="n">
        <v>190</v>
      </c>
      <c r="H101" s="32" t="n">
        <f aca="false">I101-G101</f>
        <v>-140</v>
      </c>
      <c r="I101" s="76" t="n">
        <v>50</v>
      </c>
      <c r="J101" s="77" t="n">
        <v>196</v>
      </c>
      <c r="K101" s="34" t="n">
        <f aca="false">L101-J101</f>
        <v>-141</v>
      </c>
      <c r="L101" s="78" t="n">
        <v>55</v>
      </c>
      <c r="M101" s="77" t="n">
        <v>100</v>
      </c>
      <c r="N101" s="64" t="n">
        <v>50</v>
      </c>
      <c r="O101" s="64" t="n">
        <v>50</v>
      </c>
    </row>
    <row r="102" customFormat="false" ht="90" hidden="true" customHeight="false" outlineLevel="0" collapsed="false">
      <c r="A102" s="44" t="s">
        <v>145</v>
      </c>
      <c r="B102" s="30" t="n">
        <v>914</v>
      </c>
      <c r="C102" s="31" t="s">
        <v>26</v>
      </c>
      <c r="D102" s="31" t="s">
        <v>146</v>
      </c>
      <c r="E102" s="30" t="s">
        <v>147</v>
      </c>
      <c r="F102" s="31"/>
      <c r="G102" s="32"/>
      <c r="H102" s="32"/>
      <c r="I102" s="76"/>
      <c r="J102" s="77"/>
      <c r="K102" s="34"/>
      <c r="L102" s="78"/>
      <c r="M102" s="77"/>
      <c r="N102" s="64"/>
      <c r="O102" s="64"/>
    </row>
    <row r="103" customFormat="false" ht="30" hidden="true" customHeight="false" outlineLevel="0" collapsed="false">
      <c r="A103" s="29" t="s">
        <v>148</v>
      </c>
      <c r="B103" s="30" t="n">
        <v>914</v>
      </c>
      <c r="C103" s="31" t="s">
        <v>26</v>
      </c>
      <c r="D103" s="31" t="s">
        <v>146</v>
      </c>
      <c r="E103" s="30" t="s">
        <v>149</v>
      </c>
      <c r="F103" s="31"/>
      <c r="G103" s="32"/>
      <c r="H103" s="32"/>
      <c r="I103" s="76"/>
      <c r="J103" s="77"/>
      <c r="K103" s="34"/>
      <c r="L103" s="78"/>
      <c r="M103" s="77"/>
      <c r="N103" s="64"/>
      <c r="O103" s="64"/>
    </row>
    <row r="104" customFormat="false" ht="60" hidden="true" customHeight="false" outlineLevel="0" collapsed="false">
      <c r="A104" s="29" t="s">
        <v>150</v>
      </c>
      <c r="B104" s="30" t="n">
        <v>914</v>
      </c>
      <c r="C104" s="31" t="s">
        <v>26</v>
      </c>
      <c r="D104" s="31" t="s">
        <v>146</v>
      </c>
      <c r="E104" s="30" t="s">
        <v>149</v>
      </c>
      <c r="F104" s="45" t="n">
        <v>200</v>
      </c>
      <c r="G104" s="32"/>
      <c r="H104" s="32"/>
      <c r="I104" s="76"/>
      <c r="J104" s="77"/>
      <c r="K104" s="34"/>
      <c r="L104" s="78"/>
      <c r="M104" s="77"/>
      <c r="N104" s="64"/>
      <c r="O104" s="64"/>
    </row>
    <row r="105" customFormat="false" ht="45" hidden="true" customHeight="false" outlineLevel="0" collapsed="false">
      <c r="A105" s="44" t="s">
        <v>106</v>
      </c>
      <c r="B105" s="30" t="n">
        <v>914</v>
      </c>
      <c r="C105" s="31" t="s">
        <v>26</v>
      </c>
      <c r="D105" s="31" t="s">
        <v>146</v>
      </c>
      <c r="E105" s="30" t="s">
        <v>149</v>
      </c>
      <c r="F105" s="45" t="n">
        <v>240</v>
      </c>
      <c r="G105" s="32"/>
      <c r="H105" s="32"/>
      <c r="I105" s="76"/>
      <c r="J105" s="77"/>
      <c r="K105" s="34"/>
      <c r="L105" s="78"/>
      <c r="M105" s="77"/>
      <c r="N105" s="64"/>
      <c r="O105" s="64"/>
    </row>
    <row r="106" customFormat="false" ht="45" hidden="true" customHeight="false" outlineLevel="0" collapsed="false">
      <c r="A106" s="44" t="s">
        <v>107</v>
      </c>
      <c r="B106" s="30" t="n">
        <v>914</v>
      </c>
      <c r="C106" s="31" t="s">
        <v>26</v>
      </c>
      <c r="D106" s="31" t="s">
        <v>146</v>
      </c>
      <c r="E106" s="30" t="s">
        <v>149</v>
      </c>
      <c r="F106" s="45" t="n">
        <v>244</v>
      </c>
      <c r="G106" s="32"/>
      <c r="H106" s="32"/>
      <c r="I106" s="76"/>
      <c r="J106" s="77"/>
      <c r="K106" s="34"/>
      <c r="L106" s="78"/>
      <c r="M106" s="77"/>
      <c r="N106" s="64"/>
      <c r="O106" s="64"/>
    </row>
    <row r="107" customFormat="false" ht="12.75" hidden="true" customHeight="true" outlineLevel="0" collapsed="false">
      <c r="A107" s="44" t="s">
        <v>108</v>
      </c>
      <c r="B107" s="13" t="n">
        <v>914</v>
      </c>
      <c r="C107" s="38" t="s">
        <v>86</v>
      </c>
      <c r="D107" s="38"/>
      <c r="E107" s="13"/>
      <c r="F107" s="38"/>
      <c r="G107" s="40" t="e">
        <f aca="false">G108+G117</f>
        <v>#VALUE!</v>
      </c>
      <c r="H107" s="40" t="e">
        <f aca="false">I107-G107</f>
        <v>#VALUE!</v>
      </c>
      <c r="I107" s="73" t="e">
        <f aca="false">I108+I117</f>
        <v>#VALUE!</v>
      </c>
      <c r="J107" s="74" t="e">
        <f aca="false">J108+J117</f>
        <v>#VALUE!</v>
      </c>
      <c r="K107" s="25" t="e">
        <f aca="false">L107-J107</f>
        <v>#VALUE!</v>
      </c>
      <c r="L107" s="75" t="e">
        <f aca="false">L108+L117</f>
        <v>#VALUE!</v>
      </c>
      <c r="M107" s="74"/>
      <c r="N107" s="64"/>
      <c r="O107" s="64"/>
    </row>
    <row r="108" s="89" customFormat="true" ht="12.75" hidden="true" customHeight="true" outlineLevel="0" collapsed="false">
      <c r="A108" s="37" t="s">
        <v>151</v>
      </c>
      <c r="B108" s="83" t="n">
        <v>914</v>
      </c>
      <c r="C108" s="84" t="s">
        <v>86</v>
      </c>
      <c r="D108" s="84" t="s">
        <v>26</v>
      </c>
      <c r="E108" s="83" t="s">
        <v>152</v>
      </c>
      <c r="F108" s="84" t="s">
        <v>28</v>
      </c>
      <c r="G108" s="85" t="n">
        <f aca="false">G109</f>
        <v>111</v>
      </c>
      <c r="H108" s="85" t="n">
        <f aca="false">I108-G108</f>
        <v>-83</v>
      </c>
      <c r="I108" s="86" t="n">
        <f aca="false">I109</f>
        <v>28</v>
      </c>
      <c r="J108" s="87" t="n">
        <f aca="false">J109</f>
        <v>115</v>
      </c>
      <c r="K108" s="87" t="n">
        <f aca="false">L108-J108</f>
        <v>-15</v>
      </c>
      <c r="L108" s="88" t="n">
        <f aca="false">L109</f>
        <v>100</v>
      </c>
      <c r="M108" s="25"/>
      <c r="N108" s="64"/>
      <c r="O108" s="64"/>
    </row>
    <row r="109" s="89" customFormat="true" ht="12.75" hidden="true" customHeight="true" outlineLevel="0" collapsed="false">
      <c r="A109" s="90" t="s">
        <v>153</v>
      </c>
      <c r="B109" s="91" t="n">
        <v>914</v>
      </c>
      <c r="C109" s="92" t="s">
        <v>86</v>
      </c>
      <c r="D109" s="92" t="s">
        <v>26</v>
      </c>
      <c r="E109" s="91" t="s">
        <v>154</v>
      </c>
      <c r="F109" s="92" t="s">
        <v>28</v>
      </c>
      <c r="G109" s="93" t="n">
        <f aca="false">G110</f>
        <v>111</v>
      </c>
      <c r="H109" s="93" t="n">
        <f aca="false">I109-G109</f>
        <v>-83</v>
      </c>
      <c r="I109" s="94" t="n">
        <f aca="false">I110</f>
        <v>28</v>
      </c>
      <c r="J109" s="95" t="n">
        <f aca="false">J110</f>
        <v>115</v>
      </c>
      <c r="K109" s="95" t="n">
        <f aca="false">L109-J109</f>
        <v>-15</v>
      </c>
      <c r="L109" s="96" t="n">
        <f aca="false">L110</f>
        <v>100</v>
      </c>
      <c r="M109" s="34"/>
      <c r="N109" s="64"/>
      <c r="O109" s="64"/>
    </row>
    <row r="110" s="89" customFormat="true" ht="12.75" hidden="true" customHeight="true" outlineLevel="0" collapsed="false">
      <c r="A110" s="97" t="s">
        <v>153</v>
      </c>
      <c r="B110" s="92" t="s">
        <v>155</v>
      </c>
      <c r="C110" s="92" t="s">
        <v>86</v>
      </c>
      <c r="D110" s="92" t="s">
        <v>26</v>
      </c>
      <c r="E110" s="91" t="s">
        <v>156</v>
      </c>
      <c r="F110" s="92" t="s">
        <v>28</v>
      </c>
      <c r="G110" s="93" t="n">
        <f aca="false">G111</f>
        <v>111</v>
      </c>
      <c r="H110" s="93" t="n">
        <f aca="false">I110-G110</f>
        <v>-83</v>
      </c>
      <c r="I110" s="98" t="n">
        <f aca="false">I111</f>
        <v>28</v>
      </c>
      <c r="J110" s="99" t="n">
        <f aca="false">J111</f>
        <v>115</v>
      </c>
      <c r="K110" s="95" t="n">
        <f aca="false">L110-J110</f>
        <v>-15</v>
      </c>
      <c r="L110" s="100" t="n">
        <f aca="false">L111</f>
        <v>100</v>
      </c>
      <c r="M110" s="77"/>
      <c r="N110" s="64"/>
      <c r="O110" s="64"/>
    </row>
    <row r="111" s="89" customFormat="true" ht="12.75" hidden="true" customHeight="true" outlineLevel="0" collapsed="false">
      <c r="A111" s="97" t="s">
        <v>157</v>
      </c>
      <c r="B111" s="92" t="s">
        <v>155</v>
      </c>
      <c r="C111" s="92" t="s">
        <v>86</v>
      </c>
      <c r="D111" s="92" t="s">
        <v>26</v>
      </c>
      <c r="E111" s="91" t="s">
        <v>156</v>
      </c>
      <c r="F111" s="92" t="n">
        <v>500</v>
      </c>
      <c r="G111" s="93" t="n">
        <v>111</v>
      </c>
      <c r="H111" s="93" t="n">
        <f aca="false">I111-G111</f>
        <v>-83</v>
      </c>
      <c r="I111" s="98" t="n">
        <v>28</v>
      </c>
      <c r="J111" s="99" t="n">
        <v>115</v>
      </c>
      <c r="K111" s="95" t="n">
        <f aca="false">L111-J111</f>
        <v>-15</v>
      </c>
      <c r="L111" s="100" t="n">
        <v>100</v>
      </c>
      <c r="M111" s="77"/>
      <c r="N111" s="64"/>
      <c r="O111" s="64"/>
    </row>
    <row r="112" customFormat="false" ht="12.75" hidden="true" customHeight="true" outlineLevel="0" collapsed="false">
      <c r="A112" s="97" t="s">
        <v>29</v>
      </c>
      <c r="B112" s="13" t="n">
        <v>914</v>
      </c>
      <c r="C112" s="38" t="s">
        <v>86</v>
      </c>
      <c r="D112" s="38" t="s">
        <v>26</v>
      </c>
      <c r="E112" s="13"/>
      <c r="F112" s="38"/>
      <c r="G112" s="40"/>
      <c r="H112" s="40"/>
      <c r="I112" s="73"/>
      <c r="J112" s="74"/>
      <c r="K112" s="25"/>
      <c r="L112" s="75"/>
      <c r="M112" s="74"/>
      <c r="N112" s="64"/>
      <c r="O112" s="64"/>
    </row>
    <row r="113" customFormat="false" ht="12.75" hidden="true" customHeight="true" outlineLevel="0" collapsed="false">
      <c r="A113" s="37" t="s">
        <v>153</v>
      </c>
      <c r="B113" s="30" t="n">
        <v>914</v>
      </c>
      <c r="C113" s="31" t="s">
        <v>86</v>
      </c>
      <c r="D113" s="31" t="s">
        <v>26</v>
      </c>
      <c r="E113" s="30" t="s">
        <v>158</v>
      </c>
      <c r="F113" s="31"/>
      <c r="G113" s="32"/>
      <c r="H113" s="32"/>
      <c r="I113" s="76"/>
      <c r="J113" s="77"/>
      <c r="K113" s="34"/>
      <c r="L113" s="78"/>
      <c r="M113" s="77"/>
      <c r="N113" s="64"/>
      <c r="O113" s="64"/>
    </row>
    <row r="114" customFormat="false" ht="12.75" hidden="true" customHeight="true" outlineLevel="0" collapsed="false">
      <c r="A114" s="29" t="s">
        <v>159</v>
      </c>
      <c r="B114" s="30" t="n">
        <v>914</v>
      </c>
      <c r="C114" s="31" t="s">
        <v>86</v>
      </c>
      <c r="D114" s="31" t="s">
        <v>26</v>
      </c>
      <c r="E114" s="30" t="s">
        <v>158</v>
      </c>
      <c r="F114" s="45" t="n">
        <v>200</v>
      </c>
      <c r="G114" s="32"/>
      <c r="H114" s="32"/>
      <c r="I114" s="76"/>
      <c r="J114" s="77"/>
      <c r="K114" s="34"/>
      <c r="L114" s="78"/>
      <c r="M114" s="77"/>
      <c r="N114" s="64"/>
      <c r="O114" s="64"/>
    </row>
    <row r="115" customFormat="false" ht="45" hidden="true" customHeight="false" outlineLevel="0" collapsed="false">
      <c r="A115" s="44" t="s">
        <v>106</v>
      </c>
      <c r="B115" s="30" t="n">
        <v>914</v>
      </c>
      <c r="C115" s="31" t="s">
        <v>86</v>
      </c>
      <c r="D115" s="31" t="s">
        <v>26</v>
      </c>
      <c r="E115" s="30" t="s">
        <v>158</v>
      </c>
      <c r="F115" s="45" t="n">
        <v>240</v>
      </c>
      <c r="G115" s="32"/>
      <c r="H115" s="32"/>
      <c r="I115" s="76"/>
      <c r="J115" s="77"/>
      <c r="K115" s="34"/>
      <c r="L115" s="78"/>
      <c r="M115" s="77"/>
      <c r="N115" s="64"/>
      <c r="O115" s="64"/>
    </row>
    <row r="116" customFormat="false" ht="45" hidden="true" customHeight="false" outlineLevel="0" collapsed="false">
      <c r="A116" s="44" t="s">
        <v>107</v>
      </c>
      <c r="B116" s="30" t="n">
        <v>914</v>
      </c>
      <c r="C116" s="31" t="s">
        <v>86</v>
      </c>
      <c r="D116" s="31" t="s">
        <v>26</v>
      </c>
      <c r="E116" s="30" t="s">
        <v>158</v>
      </c>
      <c r="F116" s="45" t="n">
        <v>244</v>
      </c>
      <c r="G116" s="32"/>
      <c r="H116" s="32"/>
      <c r="I116" s="76"/>
      <c r="J116" s="77"/>
      <c r="K116" s="34"/>
      <c r="L116" s="78"/>
      <c r="M116" s="77"/>
      <c r="N116" s="64"/>
      <c r="O116" s="64"/>
    </row>
    <row r="117" s="80" customFormat="true" ht="45" hidden="true" customHeight="false" outlineLevel="0" collapsed="false">
      <c r="A117" s="44" t="s">
        <v>108</v>
      </c>
      <c r="B117" s="13" t="n">
        <v>914</v>
      </c>
      <c r="C117" s="38" t="s">
        <v>86</v>
      </c>
      <c r="D117" s="38" t="s">
        <v>86</v>
      </c>
      <c r="E117" s="13"/>
      <c r="F117" s="38"/>
      <c r="G117" s="40" t="e">
        <f aca="false">G118+#REF!</f>
        <v>#VALUE!</v>
      </c>
      <c r="H117" s="40" t="e">
        <f aca="false">H118+#REF!</f>
        <v>#VALUE!</v>
      </c>
      <c r="I117" s="101" t="e">
        <f aca="false">I118+#REF!</f>
        <v>#VALUE!</v>
      </c>
      <c r="J117" s="40" t="e">
        <f aca="false">J118+#REF!</f>
        <v>#VALUE!</v>
      </c>
      <c r="K117" s="40" t="e">
        <f aca="false">K118+#REF!</f>
        <v>#VALUE!</v>
      </c>
      <c r="L117" s="79" t="e">
        <f aca="false">L118+#REF!</f>
        <v>#VALUE!</v>
      </c>
      <c r="M117" s="40"/>
      <c r="N117" s="65"/>
      <c r="O117" s="65"/>
    </row>
    <row r="118" customFormat="false" ht="42.75" hidden="true" customHeight="false" outlineLevel="0" collapsed="false">
      <c r="A118" s="37" t="s">
        <v>160</v>
      </c>
      <c r="B118" s="30" t="n">
        <v>914</v>
      </c>
      <c r="C118" s="31" t="s">
        <v>86</v>
      </c>
      <c r="D118" s="31" t="s">
        <v>86</v>
      </c>
      <c r="E118" s="30" t="s">
        <v>161</v>
      </c>
      <c r="F118" s="31"/>
      <c r="G118" s="32" t="n">
        <f aca="false">G120</f>
        <v>0</v>
      </c>
      <c r="H118" s="32" t="n">
        <f aca="false">I118-G118</f>
        <v>102</v>
      </c>
      <c r="I118" s="76" t="n">
        <f aca="false">I120</f>
        <v>102</v>
      </c>
      <c r="J118" s="77" t="n">
        <f aca="false">J120</f>
        <v>0</v>
      </c>
      <c r="K118" s="34" t="n">
        <f aca="false">L118-J118</f>
        <v>897.5</v>
      </c>
      <c r="L118" s="78" t="n">
        <f aca="false">L120</f>
        <v>897.5</v>
      </c>
      <c r="M118" s="77"/>
      <c r="N118" s="64"/>
      <c r="O118" s="64"/>
    </row>
    <row r="119" customFormat="false" ht="30" hidden="true" customHeight="false" outlineLevel="0" collapsed="false">
      <c r="A119" s="29" t="s">
        <v>162</v>
      </c>
      <c r="B119" s="30" t="n">
        <v>914</v>
      </c>
      <c r="C119" s="31" t="s">
        <v>86</v>
      </c>
      <c r="D119" s="31" t="s">
        <v>86</v>
      </c>
      <c r="E119" s="30" t="s">
        <v>163</v>
      </c>
      <c r="F119" s="31"/>
      <c r="G119" s="32"/>
      <c r="H119" s="32"/>
      <c r="I119" s="76"/>
      <c r="J119" s="77"/>
      <c r="K119" s="34"/>
      <c r="L119" s="78"/>
      <c r="M119" s="77"/>
      <c r="N119" s="64"/>
      <c r="O119" s="64"/>
    </row>
    <row r="120" customFormat="false" ht="60" hidden="true" customHeight="false" outlineLevel="0" collapsed="false">
      <c r="A120" s="29" t="s">
        <v>164</v>
      </c>
      <c r="B120" s="30" t="n">
        <v>914</v>
      </c>
      <c r="C120" s="31" t="s">
        <v>86</v>
      </c>
      <c r="D120" s="31" t="s">
        <v>86</v>
      </c>
      <c r="E120" s="30" t="s">
        <v>163</v>
      </c>
      <c r="F120" s="45" t="n">
        <v>200</v>
      </c>
      <c r="G120" s="32"/>
      <c r="H120" s="32" t="n">
        <f aca="false">I120-G120</f>
        <v>102</v>
      </c>
      <c r="I120" s="76" t="n">
        <v>102</v>
      </c>
      <c r="J120" s="77"/>
      <c r="K120" s="34" t="n">
        <f aca="false">L120-J120</f>
        <v>897.5</v>
      </c>
      <c r="L120" s="78" t="n">
        <v>897.5</v>
      </c>
      <c r="M120" s="77"/>
      <c r="N120" s="64"/>
      <c r="O120" s="64"/>
    </row>
    <row r="121" customFormat="false" ht="45" hidden="true" customHeight="false" outlineLevel="0" collapsed="false">
      <c r="A121" s="44" t="s">
        <v>106</v>
      </c>
      <c r="B121" s="30" t="n">
        <v>914</v>
      </c>
      <c r="C121" s="31" t="s">
        <v>86</v>
      </c>
      <c r="D121" s="31" t="s">
        <v>86</v>
      </c>
      <c r="E121" s="30" t="s">
        <v>163</v>
      </c>
      <c r="F121" s="45" t="n">
        <v>240</v>
      </c>
      <c r="G121" s="32"/>
      <c r="H121" s="32"/>
      <c r="I121" s="76"/>
      <c r="J121" s="77"/>
      <c r="K121" s="34"/>
      <c r="L121" s="78"/>
      <c r="M121" s="77"/>
      <c r="N121" s="64"/>
      <c r="O121" s="64"/>
    </row>
    <row r="122" customFormat="false" ht="45" hidden="true" customHeight="false" outlineLevel="0" collapsed="false">
      <c r="A122" s="44" t="s">
        <v>107</v>
      </c>
      <c r="B122" s="30" t="n">
        <v>914</v>
      </c>
      <c r="C122" s="31" t="s">
        <v>86</v>
      </c>
      <c r="D122" s="31" t="s">
        <v>86</v>
      </c>
      <c r="E122" s="30" t="s">
        <v>163</v>
      </c>
      <c r="F122" s="45" t="n">
        <v>244</v>
      </c>
      <c r="G122" s="32"/>
      <c r="H122" s="32"/>
      <c r="I122" s="76"/>
      <c r="J122" s="77"/>
      <c r="K122" s="34"/>
      <c r="L122" s="78"/>
      <c r="M122" s="77"/>
      <c r="N122" s="64"/>
      <c r="O122" s="64"/>
    </row>
    <row r="123" customFormat="false" ht="45" hidden="true" customHeight="false" outlineLevel="0" collapsed="false">
      <c r="A123" s="44" t="s">
        <v>108</v>
      </c>
      <c r="B123" s="13" t="n">
        <v>914</v>
      </c>
      <c r="C123" s="38" t="s">
        <v>43</v>
      </c>
      <c r="D123" s="38"/>
      <c r="E123" s="13"/>
      <c r="F123" s="38"/>
      <c r="G123" s="40" t="e">
        <f aca="false">G124</f>
        <v>#VALUE!</v>
      </c>
      <c r="H123" s="40" t="e">
        <f aca="false">I123-G123</f>
        <v>#VALUE!</v>
      </c>
      <c r="I123" s="73" t="e">
        <f aca="false">I124</f>
        <v>#VALUE!</v>
      </c>
      <c r="J123" s="74" t="e">
        <f aca="false">J124</f>
        <v>#VALUE!</v>
      </c>
      <c r="K123" s="25" t="e">
        <f aca="false">L123-J123</f>
        <v>#VALUE!</v>
      </c>
      <c r="L123" s="75" t="e">
        <f aca="false">L124</f>
        <v>#VALUE!</v>
      </c>
      <c r="M123" s="74"/>
      <c r="N123" s="64"/>
      <c r="O123" s="64"/>
    </row>
    <row r="124" customFormat="false" ht="12.75" hidden="true" customHeight="true" outlineLevel="0" collapsed="false">
      <c r="A124" s="37" t="s">
        <v>165</v>
      </c>
      <c r="B124" s="13" t="n">
        <v>914</v>
      </c>
      <c r="C124" s="38" t="s">
        <v>43</v>
      </c>
      <c r="D124" s="38" t="s">
        <v>26</v>
      </c>
      <c r="E124" s="13"/>
      <c r="F124" s="38"/>
      <c r="G124" s="40" t="e">
        <f aca="false">#REF!+G125</f>
        <v>#VALUE!</v>
      </c>
      <c r="H124" s="40" t="e">
        <f aca="false">I124-G124</f>
        <v>#VALUE!</v>
      </c>
      <c r="I124" s="73" t="e">
        <f aca="false">#REF!+I125</f>
        <v>#VALUE!</v>
      </c>
      <c r="J124" s="74" t="e">
        <f aca="false">#REF!+J125</f>
        <v>#VALUE!</v>
      </c>
      <c r="K124" s="25" t="e">
        <f aca="false">L124-J124</f>
        <v>#VALUE!</v>
      </c>
      <c r="L124" s="75" t="e">
        <f aca="false">#REF!+L125</f>
        <v>#VALUE!</v>
      </c>
      <c r="M124" s="74"/>
      <c r="N124" s="64"/>
      <c r="O124" s="64"/>
    </row>
    <row r="125" customFormat="false" ht="12.75" hidden="true" customHeight="true" outlineLevel="0" collapsed="false">
      <c r="A125" s="37" t="s">
        <v>166</v>
      </c>
      <c r="B125" s="30" t="n">
        <v>914</v>
      </c>
      <c r="C125" s="31" t="s">
        <v>43</v>
      </c>
      <c r="D125" s="31" t="s">
        <v>26</v>
      </c>
      <c r="E125" s="30" t="s">
        <v>167</v>
      </c>
      <c r="F125" s="31"/>
      <c r="G125" s="32" t="n">
        <f aca="false">G127</f>
        <v>0</v>
      </c>
      <c r="H125" s="32" t="n">
        <f aca="false">I125-G125</f>
        <v>100</v>
      </c>
      <c r="I125" s="76" t="n">
        <f aca="false">I127</f>
        <v>100</v>
      </c>
      <c r="J125" s="77" t="n">
        <f aca="false">J127</f>
        <v>0</v>
      </c>
      <c r="K125" s="34" t="n">
        <f aca="false">L125-J125</f>
        <v>0</v>
      </c>
      <c r="L125" s="78" t="n">
        <f aca="false">L127</f>
        <v>0</v>
      </c>
      <c r="M125" s="77"/>
      <c r="N125" s="64"/>
      <c r="O125" s="64"/>
    </row>
    <row r="126" customFormat="false" ht="12.75" hidden="true" customHeight="true" outlineLevel="0" collapsed="false">
      <c r="A126" s="29" t="s">
        <v>168</v>
      </c>
      <c r="B126" s="30" t="n">
        <v>914</v>
      </c>
      <c r="C126" s="31" t="s">
        <v>43</v>
      </c>
      <c r="D126" s="31" t="s">
        <v>26</v>
      </c>
      <c r="E126" s="30" t="s">
        <v>169</v>
      </c>
      <c r="F126" s="31"/>
      <c r="G126" s="32"/>
      <c r="H126" s="32"/>
      <c r="I126" s="76"/>
      <c r="J126" s="77"/>
      <c r="K126" s="34"/>
      <c r="L126" s="78"/>
      <c r="M126" s="77"/>
      <c r="N126" s="64"/>
      <c r="O126" s="64"/>
    </row>
    <row r="127" s="89" customFormat="true" ht="45" hidden="true" customHeight="false" outlineLevel="0" collapsed="false">
      <c r="A127" s="29" t="s">
        <v>170</v>
      </c>
      <c r="B127" s="91" t="n">
        <v>914</v>
      </c>
      <c r="C127" s="92" t="s">
        <v>43</v>
      </c>
      <c r="D127" s="92" t="s">
        <v>26</v>
      </c>
      <c r="E127" s="91" t="s">
        <v>169</v>
      </c>
      <c r="F127" s="102" t="n">
        <v>200</v>
      </c>
      <c r="G127" s="93"/>
      <c r="H127" s="93" t="n">
        <f aca="false">I127-G127</f>
        <v>100</v>
      </c>
      <c r="I127" s="98" t="n">
        <v>100</v>
      </c>
      <c r="J127" s="99"/>
      <c r="K127" s="95" t="n">
        <f aca="false">L127-J127</f>
        <v>0</v>
      </c>
      <c r="L127" s="100"/>
      <c r="M127" s="99"/>
      <c r="N127" s="64"/>
      <c r="O127" s="64"/>
    </row>
    <row r="128" s="89" customFormat="true" ht="45" hidden="true" customHeight="false" outlineLevel="0" collapsed="false">
      <c r="A128" s="103" t="s">
        <v>106</v>
      </c>
      <c r="B128" s="91" t="n">
        <v>914</v>
      </c>
      <c r="C128" s="92" t="s">
        <v>43</v>
      </c>
      <c r="D128" s="92" t="s">
        <v>26</v>
      </c>
      <c r="E128" s="91" t="s">
        <v>169</v>
      </c>
      <c r="F128" s="102" t="n">
        <v>240</v>
      </c>
      <c r="G128" s="93"/>
      <c r="H128" s="93"/>
      <c r="I128" s="98"/>
      <c r="J128" s="99"/>
      <c r="K128" s="95"/>
      <c r="L128" s="100"/>
      <c r="M128" s="99"/>
      <c r="N128" s="64"/>
      <c r="O128" s="64"/>
    </row>
    <row r="129" s="89" customFormat="true" ht="45" hidden="true" customHeight="false" outlineLevel="0" collapsed="false">
      <c r="A129" s="103" t="s">
        <v>107</v>
      </c>
      <c r="B129" s="91" t="n">
        <v>914</v>
      </c>
      <c r="C129" s="92" t="s">
        <v>43</v>
      </c>
      <c r="D129" s="92" t="s">
        <v>26</v>
      </c>
      <c r="E129" s="91" t="s">
        <v>169</v>
      </c>
      <c r="F129" s="102" t="n">
        <v>244</v>
      </c>
      <c r="G129" s="93"/>
      <c r="H129" s="93"/>
      <c r="I129" s="98"/>
      <c r="J129" s="99"/>
      <c r="K129" s="95"/>
      <c r="L129" s="100"/>
      <c r="M129" s="99"/>
      <c r="N129" s="64"/>
      <c r="O129" s="64"/>
    </row>
    <row r="130" customFormat="false" ht="12.75" hidden="true" customHeight="true" outlineLevel="0" collapsed="false">
      <c r="A130" s="103" t="s">
        <v>108</v>
      </c>
      <c r="B130" s="30" t="n">
        <v>914</v>
      </c>
      <c r="C130" s="31" t="s">
        <v>43</v>
      </c>
      <c r="D130" s="31" t="s">
        <v>26</v>
      </c>
      <c r="E130" s="30" t="s">
        <v>169</v>
      </c>
      <c r="F130" s="31" t="s">
        <v>171</v>
      </c>
      <c r="G130" s="32"/>
      <c r="H130" s="32"/>
      <c r="I130" s="76"/>
      <c r="J130" s="77"/>
      <c r="K130" s="34"/>
      <c r="L130" s="78"/>
      <c r="M130" s="77"/>
      <c r="N130" s="64"/>
      <c r="O130" s="64"/>
    </row>
    <row r="131" customFormat="false" ht="12.75" hidden="true" customHeight="true" outlineLevel="0" collapsed="false">
      <c r="A131" s="29" t="s">
        <v>172</v>
      </c>
      <c r="B131" s="30" t="n">
        <v>914</v>
      </c>
      <c r="C131" s="31" t="s">
        <v>43</v>
      </c>
      <c r="D131" s="31" t="s">
        <v>26</v>
      </c>
      <c r="E131" s="30" t="s">
        <v>169</v>
      </c>
      <c r="F131" s="31" t="s">
        <v>173</v>
      </c>
      <c r="G131" s="32"/>
      <c r="H131" s="32"/>
      <c r="I131" s="76"/>
      <c r="J131" s="77"/>
      <c r="K131" s="34"/>
      <c r="L131" s="78"/>
      <c r="M131" s="77"/>
      <c r="N131" s="64"/>
      <c r="O131" s="64"/>
    </row>
    <row r="132" customFormat="false" ht="12.75" hidden="true" customHeight="true" outlineLevel="0" collapsed="false">
      <c r="A132" s="29" t="s">
        <v>174</v>
      </c>
      <c r="B132" s="30"/>
      <c r="C132" s="31"/>
      <c r="D132" s="31"/>
      <c r="E132" s="30"/>
      <c r="F132" s="31"/>
      <c r="G132" s="32"/>
      <c r="H132" s="32"/>
      <c r="I132" s="76"/>
      <c r="J132" s="77"/>
      <c r="K132" s="34"/>
      <c r="L132" s="78"/>
      <c r="M132" s="77"/>
      <c r="N132" s="64"/>
      <c r="O132" s="64"/>
    </row>
    <row r="133" s="80" customFormat="true" ht="12.75" hidden="false" customHeight="true" outlineLevel="0" collapsed="false">
      <c r="A133" s="37" t="s">
        <v>175</v>
      </c>
      <c r="B133" s="13" t="n">
        <v>914</v>
      </c>
      <c r="C133" s="38" t="s">
        <v>63</v>
      </c>
      <c r="D133" s="38"/>
      <c r="E133" s="13"/>
      <c r="F133" s="38"/>
      <c r="G133" s="40"/>
      <c r="H133" s="40"/>
      <c r="I133" s="73"/>
      <c r="J133" s="74"/>
      <c r="K133" s="25"/>
      <c r="L133" s="75"/>
      <c r="M133" s="74" t="n">
        <v>101644</v>
      </c>
      <c r="N133" s="65" t="n">
        <v>65325.5</v>
      </c>
      <c r="O133" s="65" t="n">
        <v>98528.2</v>
      </c>
    </row>
    <row r="134" s="80" customFormat="true" ht="12.75" hidden="false" customHeight="true" outlineLevel="0" collapsed="false">
      <c r="A134" s="37" t="s">
        <v>176</v>
      </c>
      <c r="B134" s="13" t="n">
        <v>914</v>
      </c>
      <c r="C134" s="38" t="s">
        <v>63</v>
      </c>
      <c r="D134" s="38" t="s">
        <v>86</v>
      </c>
      <c r="E134" s="13"/>
      <c r="F134" s="38"/>
      <c r="G134" s="40"/>
      <c r="H134" s="40"/>
      <c r="I134" s="73"/>
      <c r="J134" s="74"/>
      <c r="K134" s="25"/>
      <c r="L134" s="75"/>
      <c r="M134" s="74" t="n">
        <v>316.1</v>
      </c>
      <c r="N134" s="65" t="n">
        <v>196.1</v>
      </c>
      <c r="O134" s="65" t="n">
        <v>209.3</v>
      </c>
    </row>
    <row r="135" customFormat="false" ht="46.5" hidden="false" customHeight="true" outlineLevel="0" collapsed="false">
      <c r="A135" s="29" t="s">
        <v>64</v>
      </c>
      <c r="B135" s="30" t="n">
        <v>914</v>
      </c>
      <c r="C135" s="31" t="s">
        <v>63</v>
      </c>
      <c r="D135" s="31" t="s">
        <v>86</v>
      </c>
      <c r="E135" s="30" t="s">
        <v>65</v>
      </c>
      <c r="F135" s="31"/>
      <c r="G135" s="32"/>
      <c r="H135" s="32"/>
      <c r="I135" s="76"/>
      <c r="J135" s="77"/>
      <c r="K135" s="34"/>
      <c r="L135" s="78"/>
      <c r="M135" s="77" t="n">
        <v>316.1</v>
      </c>
      <c r="N135" s="64" t="n">
        <v>196.1</v>
      </c>
      <c r="O135" s="64" t="n">
        <v>209.3</v>
      </c>
    </row>
    <row r="136" customFormat="false" ht="48" hidden="false" customHeight="true" outlineLevel="0" collapsed="false">
      <c r="A136" s="29" t="s">
        <v>66</v>
      </c>
      <c r="B136" s="30" t="n">
        <v>914</v>
      </c>
      <c r="C136" s="31" t="s">
        <v>63</v>
      </c>
      <c r="D136" s="31" t="s">
        <v>86</v>
      </c>
      <c r="E136" s="30" t="s">
        <v>67</v>
      </c>
      <c r="F136" s="31"/>
      <c r="G136" s="32"/>
      <c r="H136" s="32"/>
      <c r="I136" s="76"/>
      <c r="J136" s="77"/>
      <c r="K136" s="34"/>
      <c r="L136" s="78"/>
      <c r="M136" s="77" t="n">
        <v>316.1</v>
      </c>
      <c r="N136" s="64" t="n">
        <v>196.1</v>
      </c>
      <c r="O136" s="64" t="n">
        <v>209.3</v>
      </c>
    </row>
    <row r="137" customFormat="false" ht="39.75" hidden="false" customHeight="true" outlineLevel="0" collapsed="false">
      <c r="A137" s="29" t="s">
        <v>177</v>
      </c>
      <c r="B137" s="30" t="n">
        <v>914</v>
      </c>
      <c r="C137" s="31" t="s">
        <v>63</v>
      </c>
      <c r="D137" s="31" t="s">
        <v>86</v>
      </c>
      <c r="E137" s="30" t="s">
        <v>89</v>
      </c>
      <c r="F137" s="31"/>
      <c r="G137" s="32"/>
      <c r="H137" s="32"/>
      <c r="I137" s="76"/>
      <c r="J137" s="77"/>
      <c r="K137" s="34"/>
      <c r="L137" s="78"/>
      <c r="M137" s="77" t="n">
        <v>316.1</v>
      </c>
      <c r="N137" s="64" t="n">
        <v>196.1</v>
      </c>
      <c r="O137" s="64" t="n">
        <v>209.3</v>
      </c>
    </row>
    <row r="138" customFormat="false" ht="75" hidden="false" customHeight="true" outlineLevel="0" collapsed="false">
      <c r="A138" s="29" t="s">
        <v>178</v>
      </c>
      <c r="B138" s="30" t="n">
        <v>914</v>
      </c>
      <c r="C138" s="31" t="s">
        <v>63</v>
      </c>
      <c r="D138" s="31" t="s">
        <v>86</v>
      </c>
      <c r="E138" s="30" t="s">
        <v>179</v>
      </c>
      <c r="F138" s="31" t="s">
        <v>92</v>
      </c>
      <c r="G138" s="32"/>
      <c r="H138" s="32"/>
      <c r="I138" s="76"/>
      <c r="J138" s="77"/>
      <c r="K138" s="34"/>
      <c r="L138" s="78"/>
      <c r="M138" s="77" t="n">
        <v>316.1</v>
      </c>
      <c r="N138" s="64" t="n">
        <v>196.1</v>
      </c>
      <c r="O138" s="64" t="n">
        <v>209.3</v>
      </c>
    </row>
    <row r="139" customFormat="false" ht="12.75" hidden="true" customHeight="true" outlineLevel="0" collapsed="false">
      <c r="A139" s="29" t="s">
        <v>180</v>
      </c>
      <c r="B139" s="30"/>
      <c r="C139" s="31"/>
      <c r="D139" s="31"/>
      <c r="E139" s="30"/>
      <c r="F139" s="31"/>
      <c r="G139" s="32"/>
      <c r="H139" s="32"/>
      <c r="I139" s="76"/>
      <c r="J139" s="77"/>
      <c r="K139" s="34"/>
      <c r="L139" s="78"/>
      <c r="M139" s="77"/>
      <c r="N139" s="64"/>
      <c r="O139" s="64"/>
    </row>
    <row r="140" customFormat="false" ht="12.75" hidden="true" customHeight="true" outlineLevel="0" collapsed="false">
      <c r="A140" s="29"/>
      <c r="B140" s="30" t="n">
        <v>914</v>
      </c>
      <c r="C140" s="31" t="s">
        <v>86</v>
      </c>
      <c r="D140" s="31" t="s">
        <v>86</v>
      </c>
      <c r="E140" s="30" t="s">
        <v>181</v>
      </c>
      <c r="F140" s="31"/>
      <c r="G140" s="32"/>
      <c r="H140" s="32"/>
      <c r="I140" s="76"/>
      <c r="J140" s="77"/>
      <c r="K140" s="34"/>
      <c r="L140" s="78"/>
      <c r="M140" s="77"/>
      <c r="N140" s="64"/>
      <c r="O140" s="64"/>
    </row>
    <row r="141" customFormat="false" ht="12.75" hidden="true" customHeight="true" outlineLevel="0" collapsed="false">
      <c r="A141" s="29" t="s">
        <v>182</v>
      </c>
      <c r="B141" s="30" t="n">
        <v>914</v>
      </c>
      <c r="C141" s="31" t="s">
        <v>86</v>
      </c>
      <c r="D141" s="31" t="s">
        <v>86</v>
      </c>
      <c r="E141" s="30" t="s">
        <v>181</v>
      </c>
      <c r="F141" s="31" t="s">
        <v>171</v>
      </c>
      <c r="G141" s="32"/>
      <c r="H141" s="32"/>
      <c r="I141" s="76"/>
      <c r="J141" s="77"/>
      <c r="K141" s="34"/>
      <c r="L141" s="78"/>
      <c r="M141" s="77"/>
      <c r="N141" s="64"/>
      <c r="O141" s="64"/>
    </row>
    <row r="142" customFormat="false" ht="12.75" hidden="true" customHeight="true" outlineLevel="0" collapsed="false">
      <c r="A142" s="29" t="s">
        <v>172</v>
      </c>
      <c r="B142" s="30" t="n">
        <v>914</v>
      </c>
      <c r="C142" s="31" t="s">
        <v>86</v>
      </c>
      <c r="D142" s="31" t="s">
        <v>86</v>
      </c>
      <c r="E142" s="30" t="s">
        <v>181</v>
      </c>
      <c r="F142" s="31" t="s">
        <v>173</v>
      </c>
      <c r="G142" s="32"/>
      <c r="H142" s="32"/>
      <c r="I142" s="76"/>
      <c r="J142" s="77"/>
      <c r="K142" s="34"/>
      <c r="L142" s="78"/>
      <c r="M142" s="77"/>
      <c r="N142" s="64"/>
      <c r="O142" s="64"/>
    </row>
    <row r="143" customFormat="false" ht="12.75" hidden="true" customHeight="true" outlineLevel="0" collapsed="false">
      <c r="A143" s="29" t="s">
        <v>183</v>
      </c>
      <c r="B143" s="30" t="n">
        <v>914</v>
      </c>
      <c r="C143" s="31" t="s">
        <v>86</v>
      </c>
      <c r="D143" s="31" t="s">
        <v>86</v>
      </c>
      <c r="E143" s="30" t="s">
        <v>181</v>
      </c>
      <c r="F143" s="31" t="s">
        <v>184</v>
      </c>
      <c r="G143" s="32"/>
      <c r="H143" s="32"/>
      <c r="I143" s="76"/>
      <c r="J143" s="77"/>
      <c r="K143" s="34"/>
      <c r="L143" s="78"/>
      <c r="M143" s="77"/>
      <c r="N143" s="64"/>
      <c r="O143" s="64"/>
    </row>
    <row r="144" customFormat="false" ht="31.5" hidden="false" customHeight="true" outlineLevel="0" collapsed="false">
      <c r="A144" s="29" t="s">
        <v>185</v>
      </c>
      <c r="B144" s="30" t="n">
        <v>914</v>
      </c>
      <c r="C144" s="31" t="s">
        <v>63</v>
      </c>
      <c r="D144" s="31" t="s">
        <v>186</v>
      </c>
      <c r="E144" s="30"/>
      <c r="F144" s="31"/>
      <c r="G144" s="32"/>
      <c r="H144" s="32"/>
      <c r="I144" s="76"/>
      <c r="J144" s="77"/>
      <c r="K144" s="34"/>
      <c r="L144" s="78"/>
      <c r="M144" s="77" t="n">
        <v>7877.3</v>
      </c>
      <c r="N144" s="64" t="n">
        <v>7052.4</v>
      </c>
      <c r="O144" s="64" t="n">
        <v>7321.2</v>
      </c>
    </row>
    <row r="145" customFormat="false" ht="31.5" hidden="false" customHeight="true" outlineLevel="0" collapsed="false">
      <c r="A145" s="29" t="s">
        <v>187</v>
      </c>
      <c r="B145" s="30" t="n">
        <v>914</v>
      </c>
      <c r="C145" s="31" t="s">
        <v>63</v>
      </c>
      <c r="D145" s="31" t="s">
        <v>186</v>
      </c>
      <c r="E145" s="30" t="s">
        <v>188</v>
      </c>
      <c r="F145" s="31"/>
      <c r="G145" s="32"/>
      <c r="H145" s="32"/>
      <c r="I145" s="76"/>
      <c r="J145" s="77"/>
      <c r="K145" s="34"/>
      <c r="L145" s="78"/>
      <c r="M145" s="77" t="n">
        <v>7877.3</v>
      </c>
      <c r="N145" s="64" t="n">
        <v>7052.4</v>
      </c>
      <c r="O145" s="64" t="n">
        <v>7321.2</v>
      </c>
    </row>
    <row r="146" customFormat="false" ht="50.25" hidden="false" customHeight="true" outlineLevel="0" collapsed="false">
      <c r="A146" s="29" t="s">
        <v>189</v>
      </c>
      <c r="B146" s="30" t="n">
        <v>914</v>
      </c>
      <c r="C146" s="31" t="s">
        <v>63</v>
      </c>
      <c r="D146" s="31" t="s">
        <v>186</v>
      </c>
      <c r="E146" s="30" t="s">
        <v>190</v>
      </c>
      <c r="F146" s="31"/>
      <c r="G146" s="32"/>
      <c r="H146" s="32"/>
      <c r="I146" s="76"/>
      <c r="J146" s="77"/>
      <c r="K146" s="34"/>
      <c r="L146" s="78"/>
      <c r="M146" s="77" t="n">
        <v>7877.3</v>
      </c>
      <c r="N146" s="64" t="n">
        <v>7052.4</v>
      </c>
      <c r="O146" s="64" t="n">
        <v>7321.2</v>
      </c>
    </row>
    <row r="147" customFormat="false" ht="60" hidden="false" customHeight="true" outlineLevel="0" collapsed="false">
      <c r="A147" s="29" t="s">
        <v>191</v>
      </c>
      <c r="B147" s="30" t="n">
        <v>914</v>
      </c>
      <c r="C147" s="31" t="s">
        <v>63</v>
      </c>
      <c r="D147" s="31" t="s">
        <v>186</v>
      </c>
      <c r="E147" s="30" t="s">
        <v>192</v>
      </c>
      <c r="F147" s="31"/>
      <c r="G147" s="32"/>
      <c r="H147" s="32"/>
      <c r="I147" s="76"/>
      <c r="J147" s="77"/>
      <c r="K147" s="34"/>
      <c r="L147" s="78"/>
      <c r="M147" s="77" t="n">
        <v>7877.3</v>
      </c>
      <c r="N147" s="64" t="n">
        <v>7052.4</v>
      </c>
      <c r="O147" s="64" t="n">
        <v>7321.2</v>
      </c>
    </row>
    <row r="148" customFormat="false" ht="182.25" hidden="false" customHeight="true" outlineLevel="0" collapsed="false">
      <c r="A148" s="29" t="s">
        <v>193</v>
      </c>
      <c r="B148" s="30" t="n">
        <v>914</v>
      </c>
      <c r="C148" s="31" t="s">
        <v>63</v>
      </c>
      <c r="D148" s="31" t="s">
        <v>186</v>
      </c>
      <c r="E148" s="30" t="s">
        <v>194</v>
      </c>
      <c r="F148" s="31" t="s">
        <v>92</v>
      </c>
      <c r="G148" s="32"/>
      <c r="H148" s="32"/>
      <c r="I148" s="76"/>
      <c r="J148" s="77"/>
      <c r="K148" s="34"/>
      <c r="L148" s="78"/>
      <c r="M148" s="77" t="n">
        <v>1091.4</v>
      </c>
      <c r="N148" s="64" t="n">
        <v>0</v>
      </c>
      <c r="O148" s="64" t="n">
        <v>0</v>
      </c>
    </row>
    <row r="149" customFormat="false" ht="114" hidden="false" customHeight="true" outlineLevel="0" collapsed="false">
      <c r="A149" s="29" t="s">
        <v>195</v>
      </c>
      <c r="B149" s="30" t="n">
        <v>914</v>
      </c>
      <c r="C149" s="31" t="s">
        <v>63</v>
      </c>
      <c r="D149" s="31" t="s">
        <v>186</v>
      </c>
      <c r="E149" s="30" t="s">
        <v>196</v>
      </c>
      <c r="F149" s="31" t="s">
        <v>92</v>
      </c>
      <c r="G149" s="32"/>
      <c r="H149" s="32"/>
      <c r="I149" s="76"/>
      <c r="J149" s="77"/>
      <c r="K149" s="34"/>
      <c r="L149" s="78"/>
      <c r="M149" s="77" t="n">
        <v>6677.3</v>
      </c>
      <c r="N149" s="64" t="n">
        <v>6944.4</v>
      </c>
      <c r="O149" s="64" t="n">
        <v>7222.2</v>
      </c>
    </row>
    <row r="150" customFormat="false" ht="109.5" hidden="false" customHeight="true" outlineLevel="0" collapsed="false">
      <c r="A150" s="29" t="s">
        <v>195</v>
      </c>
      <c r="B150" s="30" t="n">
        <v>914</v>
      </c>
      <c r="C150" s="31" t="s">
        <v>63</v>
      </c>
      <c r="D150" s="31" t="s">
        <v>186</v>
      </c>
      <c r="E150" s="30" t="s">
        <v>196</v>
      </c>
      <c r="F150" s="31" t="s">
        <v>92</v>
      </c>
      <c r="G150" s="32"/>
      <c r="H150" s="32"/>
      <c r="I150" s="76"/>
      <c r="J150" s="77"/>
      <c r="K150" s="34"/>
      <c r="L150" s="78"/>
      <c r="M150" s="77" t="n">
        <v>108.6</v>
      </c>
      <c r="N150" s="64" t="n">
        <v>108</v>
      </c>
      <c r="O150" s="64" t="n">
        <v>99</v>
      </c>
    </row>
    <row r="151" customFormat="false" ht="36" hidden="false" customHeight="true" outlineLevel="0" collapsed="false">
      <c r="A151" s="37" t="s">
        <v>197</v>
      </c>
      <c r="B151" s="30" t="n">
        <v>914</v>
      </c>
      <c r="C151" s="31" t="s">
        <v>63</v>
      </c>
      <c r="D151" s="31" t="s">
        <v>146</v>
      </c>
      <c r="E151" s="30"/>
      <c r="F151" s="31"/>
      <c r="G151" s="32"/>
      <c r="H151" s="32"/>
      <c r="I151" s="76"/>
      <c r="J151" s="77"/>
      <c r="K151" s="34"/>
      <c r="L151" s="78"/>
      <c r="M151" s="77" t="n">
        <v>90695.6</v>
      </c>
      <c r="N151" s="64" t="n">
        <v>55222</v>
      </c>
      <c r="O151" s="64" t="n">
        <v>88042.7</v>
      </c>
    </row>
    <row r="152" customFormat="false" ht="77.25" hidden="false" customHeight="true" outlineLevel="0" collapsed="false">
      <c r="A152" s="29" t="s">
        <v>198</v>
      </c>
      <c r="B152" s="30" t="n">
        <v>914</v>
      </c>
      <c r="C152" s="31" t="s">
        <v>63</v>
      </c>
      <c r="D152" s="31" t="s">
        <v>146</v>
      </c>
      <c r="E152" s="30" t="s">
        <v>199</v>
      </c>
      <c r="F152" s="31"/>
      <c r="G152" s="32"/>
      <c r="H152" s="32"/>
      <c r="I152" s="76"/>
      <c r="J152" s="77"/>
      <c r="K152" s="34"/>
      <c r="L152" s="78"/>
      <c r="M152" s="77" t="n">
        <v>90695.6</v>
      </c>
      <c r="N152" s="64" t="n">
        <v>55222</v>
      </c>
      <c r="O152" s="64" t="n">
        <v>88042.7</v>
      </c>
    </row>
    <row r="153" customFormat="false" ht="48.75" hidden="false" customHeight="true" outlineLevel="0" collapsed="false">
      <c r="A153" s="104" t="s">
        <v>200</v>
      </c>
      <c r="B153" s="30" t="n">
        <v>914</v>
      </c>
      <c r="C153" s="31" t="s">
        <v>63</v>
      </c>
      <c r="D153" s="31" t="s">
        <v>146</v>
      </c>
      <c r="E153" s="30" t="s">
        <v>201</v>
      </c>
      <c r="F153" s="31"/>
      <c r="G153" s="32"/>
      <c r="H153" s="32"/>
      <c r="I153" s="76"/>
      <c r="J153" s="77"/>
      <c r="K153" s="34"/>
      <c r="L153" s="78"/>
      <c r="M153" s="77" t="n">
        <v>90695.6</v>
      </c>
      <c r="N153" s="64" t="n">
        <v>55222</v>
      </c>
      <c r="O153" s="64" t="n">
        <v>88042.7</v>
      </c>
    </row>
    <row r="154" customFormat="false" ht="49.5" hidden="false" customHeight="true" outlineLevel="0" collapsed="false">
      <c r="A154" s="104" t="s">
        <v>202</v>
      </c>
      <c r="B154" s="30" t="n">
        <v>914</v>
      </c>
      <c r="C154" s="31" t="s">
        <v>63</v>
      </c>
      <c r="D154" s="31" t="s">
        <v>146</v>
      </c>
      <c r="E154" s="30" t="s">
        <v>203</v>
      </c>
      <c r="F154" s="31"/>
      <c r="G154" s="32"/>
      <c r="H154" s="32"/>
      <c r="I154" s="76"/>
      <c r="J154" s="77"/>
      <c r="K154" s="34"/>
      <c r="L154" s="78"/>
      <c r="M154" s="77" t="n">
        <v>90695.6</v>
      </c>
      <c r="N154" s="64" t="n">
        <v>55222</v>
      </c>
      <c r="O154" s="64" t="n">
        <v>88042.7</v>
      </c>
    </row>
    <row r="155" customFormat="false" ht="63" hidden="false" customHeight="true" outlineLevel="0" collapsed="false">
      <c r="A155" s="104" t="s">
        <v>204</v>
      </c>
      <c r="B155" s="30" t="n">
        <v>914</v>
      </c>
      <c r="C155" s="31" t="s">
        <v>63</v>
      </c>
      <c r="D155" s="31" t="s">
        <v>146</v>
      </c>
      <c r="E155" s="30" t="s">
        <v>205</v>
      </c>
      <c r="F155" s="31" t="s">
        <v>206</v>
      </c>
      <c r="G155" s="32"/>
      <c r="H155" s="32"/>
      <c r="I155" s="76"/>
      <c r="J155" s="77"/>
      <c r="K155" s="34"/>
      <c r="L155" s="78"/>
      <c r="M155" s="77" t="n">
        <v>17824</v>
      </c>
      <c r="N155" s="64" t="n">
        <v>19429</v>
      </c>
      <c r="O155" s="64" t="n">
        <v>19828</v>
      </c>
    </row>
    <row r="156" customFormat="false" ht="61.5" hidden="false" customHeight="true" outlineLevel="0" collapsed="false">
      <c r="A156" s="104" t="s">
        <v>204</v>
      </c>
      <c r="B156" s="30" t="n">
        <v>914</v>
      </c>
      <c r="C156" s="31" t="s">
        <v>63</v>
      </c>
      <c r="D156" s="31" t="s">
        <v>146</v>
      </c>
      <c r="E156" s="30" t="s">
        <v>207</v>
      </c>
      <c r="F156" s="31" t="s">
        <v>206</v>
      </c>
      <c r="G156" s="32"/>
      <c r="H156" s="32"/>
      <c r="I156" s="76"/>
      <c r="J156" s="77"/>
      <c r="K156" s="34"/>
      <c r="L156" s="78"/>
      <c r="M156" s="77" t="n">
        <v>72871.6</v>
      </c>
      <c r="N156" s="64" t="n">
        <v>35793</v>
      </c>
      <c r="O156" s="64" t="n">
        <v>68214.7</v>
      </c>
    </row>
    <row r="157" customFormat="false" ht="27.75" hidden="false" customHeight="true" outlineLevel="0" collapsed="false">
      <c r="A157" s="37" t="s">
        <v>208</v>
      </c>
      <c r="B157" s="13" t="n">
        <v>914</v>
      </c>
      <c r="C157" s="38" t="s">
        <v>63</v>
      </c>
      <c r="D157" s="38" t="s">
        <v>209</v>
      </c>
      <c r="E157" s="13"/>
      <c r="F157" s="38"/>
      <c r="G157" s="40"/>
      <c r="H157" s="40"/>
      <c r="I157" s="73"/>
      <c r="J157" s="74"/>
      <c r="K157" s="25"/>
      <c r="L157" s="75"/>
      <c r="M157" s="74" t="n">
        <v>2755</v>
      </c>
      <c r="N157" s="65" t="n">
        <v>2855</v>
      </c>
      <c r="O157" s="65" t="n">
        <v>2955</v>
      </c>
    </row>
    <row r="158" customFormat="false" ht="39.75" hidden="false" customHeight="true" outlineLevel="0" collapsed="false">
      <c r="A158" s="29" t="s">
        <v>187</v>
      </c>
      <c r="B158" s="30" t="n">
        <v>914</v>
      </c>
      <c r="C158" s="31" t="s">
        <v>63</v>
      </c>
      <c r="D158" s="31" t="s">
        <v>209</v>
      </c>
      <c r="E158" s="30" t="s">
        <v>188</v>
      </c>
      <c r="F158" s="31"/>
      <c r="G158" s="32"/>
      <c r="H158" s="32"/>
      <c r="I158" s="76"/>
      <c r="J158" s="77"/>
      <c r="K158" s="34"/>
      <c r="L158" s="78"/>
      <c r="M158" s="77" t="n">
        <v>2755</v>
      </c>
      <c r="N158" s="64" t="n">
        <v>2855</v>
      </c>
      <c r="O158" s="64" t="n">
        <v>2955</v>
      </c>
    </row>
    <row r="159" customFormat="false" ht="48" hidden="false" customHeight="true" outlineLevel="0" collapsed="false">
      <c r="A159" s="29" t="s">
        <v>189</v>
      </c>
      <c r="B159" s="30" t="n">
        <v>914</v>
      </c>
      <c r="C159" s="31" t="s">
        <v>63</v>
      </c>
      <c r="D159" s="31" t="s">
        <v>209</v>
      </c>
      <c r="E159" s="30" t="s">
        <v>190</v>
      </c>
      <c r="F159" s="31"/>
      <c r="G159" s="32"/>
      <c r="H159" s="32"/>
      <c r="I159" s="76"/>
      <c r="J159" s="77"/>
      <c r="K159" s="34"/>
      <c r="L159" s="78"/>
      <c r="M159" s="77" t="n">
        <v>2755</v>
      </c>
      <c r="N159" s="64" t="n">
        <v>2855</v>
      </c>
      <c r="O159" s="64" t="n">
        <v>2955</v>
      </c>
    </row>
    <row r="160" customFormat="false" ht="51.75" hidden="false" customHeight="true" outlineLevel="0" collapsed="false">
      <c r="A160" s="29" t="s">
        <v>210</v>
      </c>
      <c r="B160" s="30" t="n">
        <v>914</v>
      </c>
      <c r="C160" s="31" t="s">
        <v>63</v>
      </c>
      <c r="D160" s="31" t="s">
        <v>209</v>
      </c>
      <c r="E160" s="30" t="s">
        <v>211</v>
      </c>
      <c r="F160" s="31"/>
      <c r="G160" s="32"/>
      <c r="H160" s="32"/>
      <c r="I160" s="76"/>
      <c r="J160" s="77"/>
      <c r="K160" s="34"/>
      <c r="L160" s="78"/>
      <c r="M160" s="77" t="n">
        <v>2755</v>
      </c>
      <c r="N160" s="64" t="n">
        <v>2855</v>
      </c>
      <c r="O160" s="64" t="n">
        <v>2955</v>
      </c>
    </row>
    <row r="161" customFormat="false" ht="63.75" hidden="false" customHeight="true" outlineLevel="0" collapsed="false">
      <c r="A161" s="29" t="s">
        <v>212</v>
      </c>
      <c r="B161" s="30" t="n">
        <v>914</v>
      </c>
      <c r="C161" s="31" t="s">
        <v>63</v>
      </c>
      <c r="D161" s="31" t="s">
        <v>209</v>
      </c>
      <c r="E161" s="30" t="s">
        <v>213</v>
      </c>
      <c r="F161" s="31" t="s">
        <v>214</v>
      </c>
      <c r="G161" s="32"/>
      <c r="H161" s="32"/>
      <c r="I161" s="76"/>
      <c r="J161" s="77"/>
      <c r="K161" s="34"/>
      <c r="L161" s="78"/>
      <c r="M161" s="77" t="n">
        <v>2750</v>
      </c>
      <c r="N161" s="64" t="n">
        <v>2850</v>
      </c>
      <c r="O161" s="64" t="n">
        <v>2950</v>
      </c>
    </row>
    <row r="162" customFormat="false" ht="33.75" hidden="false" customHeight="true" outlineLevel="0" collapsed="false">
      <c r="A162" s="29" t="s">
        <v>215</v>
      </c>
      <c r="B162" s="30" t="n">
        <v>914</v>
      </c>
      <c r="C162" s="31" t="s">
        <v>63</v>
      </c>
      <c r="D162" s="31" t="s">
        <v>209</v>
      </c>
      <c r="E162" s="30" t="s">
        <v>216</v>
      </c>
      <c r="F162" s="31"/>
      <c r="G162" s="32"/>
      <c r="H162" s="32"/>
      <c r="I162" s="76"/>
      <c r="J162" s="77"/>
      <c r="K162" s="34"/>
      <c r="L162" s="78"/>
      <c r="M162" s="77" t="n">
        <v>5</v>
      </c>
      <c r="N162" s="64" t="n">
        <v>5</v>
      </c>
      <c r="O162" s="64" t="n">
        <v>5</v>
      </c>
    </row>
    <row r="163" customFormat="false" ht="36.75" hidden="false" customHeight="true" outlineLevel="0" collapsed="false">
      <c r="A163" s="29" t="s">
        <v>217</v>
      </c>
      <c r="B163" s="30" t="n">
        <v>914</v>
      </c>
      <c r="C163" s="31" t="s">
        <v>63</v>
      </c>
      <c r="D163" s="31" t="s">
        <v>209</v>
      </c>
      <c r="E163" s="30" t="s">
        <v>218</v>
      </c>
      <c r="F163" s="31"/>
      <c r="G163" s="32"/>
      <c r="H163" s="32"/>
      <c r="I163" s="76"/>
      <c r="J163" s="77"/>
      <c r="K163" s="34"/>
      <c r="L163" s="78"/>
      <c r="M163" s="77" t="n">
        <v>5</v>
      </c>
      <c r="N163" s="64" t="n">
        <v>5</v>
      </c>
      <c r="O163" s="64" t="n">
        <v>5</v>
      </c>
    </row>
    <row r="164" customFormat="false" ht="72" hidden="false" customHeight="true" outlineLevel="0" collapsed="false">
      <c r="A164" s="29" t="s">
        <v>219</v>
      </c>
      <c r="B164" s="30" t="n">
        <v>914</v>
      </c>
      <c r="C164" s="31" t="s">
        <v>63</v>
      </c>
      <c r="D164" s="31" t="s">
        <v>209</v>
      </c>
      <c r="E164" s="30" t="s">
        <v>220</v>
      </c>
      <c r="F164" s="31" t="s">
        <v>92</v>
      </c>
      <c r="G164" s="32"/>
      <c r="H164" s="32"/>
      <c r="I164" s="76"/>
      <c r="J164" s="77"/>
      <c r="K164" s="34"/>
      <c r="L164" s="78"/>
      <c r="M164" s="77" t="n">
        <v>5</v>
      </c>
      <c r="N164" s="64" t="n">
        <v>5</v>
      </c>
      <c r="O164" s="64" t="n">
        <v>5</v>
      </c>
    </row>
    <row r="165" customFormat="false" ht="34.5" hidden="false" customHeight="true" outlineLevel="0" collapsed="false">
      <c r="A165" s="37" t="s">
        <v>151</v>
      </c>
      <c r="B165" s="13" t="n">
        <v>914</v>
      </c>
      <c r="C165" s="38" t="s">
        <v>86</v>
      </c>
      <c r="D165" s="38"/>
      <c r="E165" s="13"/>
      <c r="F165" s="38"/>
      <c r="G165" s="40"/>
      <c r="H165" s="40"/>
      <c r="I165" s="73"/>
      <c r="J165" s="74"/>
      <c r="K165" s="25"/>
      <c r="L165" s="75"/>
      <c r="M165" s="74" t="n">
        <v>0</v>
      </c>
      <c r="N165" s="65" t="n">
        <v>0</v>
      </c>
      <c r="O165" s="65" t="n">
        <v>4967.9</v>
      </c>
    </row>
    <row r="166" customFormat="false" ht="25.5" hidden="false" customHeight="true" outlineLevel="0" collapsed="false">
      <c r="A166" s="37" t="s">
        <v>221</v>
      </c>
      <c r="B166" s="13" t="n">
        <v>914</v>
      </c>
      <c r="C166" s="38" t="s">
        <v>86</v>
      </c>
      <c r="D166" s="38" t="s">
        <v>59</v>
      </c>
      <c r="E166" s="13"/>
      <c r="F166" s="38"/>
      <c r="G166" s="40"/>
      <c r="H166" s="40"/>
      <c r="I166" s="73"/>
      <c r="J166" s="74"/>
      <c r="K166" s="25"/>
      <c r="L166" s="75"/>
      <c r="M166" s="74" t="n">
        <v>0</v>
      </c>
      <c r="N166" s="65" t="n">
        <v>0</v>
      </c>
      <c r="O166" s="65" t="n">
        <v>4967.9</v>
      </c>
    </row>
    <row r="167" customFormat="false" ht="103.5" hidden="false" customHeight="true" outlineLevel="0" collapsed="false">
      <c r="A167" s="29" t="s">
        <v>198</v>
      </c>
      <c r="B167" s="30" t="n">
        <v>914</v>
      </c>
      <c r="C167" s="31" t="s">
        <v>86</v>
      </c>
      <c r="D167" s="31" t="s">
        <v>59</v>
      </c>
      <c r="E167" s="30" t="s">
        <v>199</v>
      </c>
      <c r="F167" s="31"/>
      <c r="G167" s="32"/>
      <c r="H167" s="32"/>
      <c r="I167" s="76"/>
      <c r="J167" s="77"/>
      <c r="K167" s="34"/>
      <c r="L167" s="78"/>
      <c r="M167" s="77" t="n">
        <v>0</v>
      </c>
      <c r="N167" s="64" t="n">
        <v>0</v>
      </c>
      <c r="O167" s="64" t="n">
        <v>4967.9</v>
      </c>
    </row>
    <row r="168" customFormat="false" ht="77.25" hidden="false" customHeight="true" outlineLevel="0" collapsed="false">
      <c r="A168" s="104" t="s">
        <v>222</v>
      </c>
      <c r="B168" s="30" t="n">
        <v>914</v>
      </c>
      <c r="C168" s="31" t="s">
        <v>86</v>
      </c>
      <c r="D168" s="31" t="s">
        <v>59</v>
      </c>
      <c r="E168" s="30" t="s">
        <v>223</v>
      </c>
      <c r="F168" s="31"/>
      <c r="G168" s="32"/>
      <c r="H168" s="32"/>
      <c r="I168" s="76"/>
      <c r="J168" s="77"/>
      <c r="K168" s="34"/>
      <c r="L168" s="78"/>
      <c r="M168" s="77" t="n">
        <v>0</v>
      </c>
      <c r="N168" s="64" t="n">
        <v>0</v>
      </c>
      <c r="O168" s="64" t="n">
        <v>4967.9</v>
      </c>
    </row>
    <row r="169" customFormat="false" ht="39.75" hidden="false" customHeight="true" outlineLevel="0" collapsed="false">
      <c r="A169" s="29" t="s">
        <v>224</v>
      </c>
      <c r="B169" s="30" t="n">
        <v>914</v>
      </c>
      <c r="C169" s="31" t="s">
        <v>86</v>
      </c>
      <c r="D169" s="31" t="s">
        <v>59</v>
      </c>
      <c r="E169" s="30" t="s">
        <v>225</v>
      </c>
      <c r="F169" s="31"/>
      <c r="G169" s="32"/>
      <c r="H169" s="32"/>
      <c r="I169" s="76"/>
      <c r="J169" s="77"/>
      <c r="K169" s="34"/>
      <c r="L169" s="78"/>
      <c r="M169" s="77" t="n">
        <v>0</v>
      </c>
      <c r="N169" s="64" t="n">
        <v>0</v>
      </c>
      <c r="O169" s="64" t="n">
        <v>4967.9</v>
      </c>
    </row>
    <row r="170" customFormat="false" ht="76.5" hidden="false" customHeight="true" outlineLevel="0" collapsed="false">
      <c r="A170" s="29" t="s">
        <v>226</v>
      </c>
      <c r="B170" s="30" t="n">
        <v>914</v>
      </c>
      <c r="C170" s="31" t="s">
        <v>86</v>
      </c>
      <c r="D170" s="31" t="s">
        <v>59</v>
      </c>
      <c r="E170" s="30" t="s">
        <v>227</v>
      </c>
      <c r="F170" s="31" t="s">
        <v>92</v>
      </c>
      <c r="G170" s="32"/>
      <c r="H170" s="32"/>
      <c r="I170" s="76"/>
      <c r="J170" s="77"/>
      <c r="K170" s="34"/>
      <c r="L170" s="78"/>
      <c r="M170" s="77" t="n">
        <v>0</v>
      </c>
      <c r="N170" s="64" t="n">
        <v>0</v>
      </c>
      <c r="O170" s="64" t="n">
        <v>4967.9</v>
      </c>
    </row>
    <row r="171" customFormat="false" ht="12.75" hidden="false" customHeight="true" outlineLevel="0" collapsed="false">
      <c r="A171" s="37" t="s">
        <v>40</v>
      </c>
      <c r="B171" s="13" t="n">
        <v>914</v>
      </c>
      <c r="C171" s="38" t="s">
        <v>41</v>
      </c>
      <c r="D171" s="31"/>
      <c r="E171" s="30"/>
      <c r="F171" s="31"/>
      <c r="G171" s="32"/>
      <c r="H171" s="32"/>
      <c r="I171" s="76"/>
      <c r="J171" s="77"/>
      <c r="K171" s="34"/>
      <c r="L171" s="78"/>
      <c r="M171" s="74" t="n">
        <v>8743</v>
      </c>
      <c r="N171" s="65" t="n">
        <v>8718.2</v>
      </c>
      <c r="O171" s="65" t="n">
        <v>8724.9</v>
      </c>
    </row>
    <row r="172" customFormat="false" ht="12.75" hidden="false" customHeight="true" outlineLevel="0" collapsed="false">
      <c r="A172" s="37" t="s">
        <v>228</v>
      </c>
      <c r="B172" s="13" t="n">
        <v>914</v>
      </c>
      <c r="C172" s="38" t="s">
        <v>41</v>
      </c>
      <c r="D172" s="38" t="s">
        <v>25</v>
      </c>
      <c r="E172" s="30"/>
      <c r="F172" s="31"/>
      <c r="G172" s="32"/>
      <c r="H172" s="32"/>
      <c r="I172" s="76"/>
      <c r="J172" s="77"/>
      <c r="K172" s="34"/>
      <c r="L172" s="78"/>
      <c r="M172" s="74" t="n">
        <v>6391</v>
      </c>
      <c r="N172" s="65" t="n">
        <v>6391</v>
      </c>
      <c r="O172" s="65" t="n">
        <v>6391</v>
      </c>
    </row>
    <row r="173" customFormat="false" ht="51.75" hidden="false" customHeight="true" outlineLevel="0" collapsed="false">
      <c r="A173" s="29" t="s">
        <v>229</v>
      </c>
      <c r="B173" s="30" t="n">
        <v>914</v>
      </c>
      <c r="C173" s="31" t="s">
        <v>41</v>
      </c>
      <c r="D173" s="31" t="s">
        <v>25</v>
      </c>
      <c r="E173" s="30" t="s">
        <v>230</v>
      </c>
      <c r="F173" s="31"/>
      <c r="G173" s="32"/>
      <c r="H173" s="32"/>
      <c r="I173" s="76"/>
      <c r="J173" s="77"/>
      <c r="K173" s="34"/>
      <c r="L173" s="78"/>
      <c r="M173" s="77" t="n">
        <v>6391</v>
      </c>
      <c r="N173" s="64" t="n">
        <v>6391</v>
      </c>
      <c r="O173" s="64" t="n">
        <v>6391</v>
      </c>
    </row>
    <row r="174" customFormat="false" ht="49.5" hidden="false" customHeight="true" outlineLevel="0" collapsed="false">
      <c r="A174" s="29" t="s">
        <v>231</v>
      </c>
      <c r="B174" s="30" t="n">
        <v>914</v>
      </c>
      <c r="C174" s="31" t="s">
        <v>41</v>
      </c>
      <c r="D174" s="31" t="s">
        <v>25</v>
      </c>
      <c r="E174" s="30" t="s">
        <v>232</v>
      </c>
      <c r="F174" s="31"/>
      <c r="G174" s="32"/>
      <c r="H174" s="32"/>
      <c r="I174" s="76"/>
      <c r="J174" s="77"/>
      <c r="K174" s="34"/>
      <c r="L174" s="78"/>
      <c r="M174" s="77" t="n">
        <v>6391</v>
      </c>
      <c r="N174" s="64" t="n">
        <v>6391</v>
      </c>
      <c r="O174" s="64" t="n">
        <v>6391</v>
      </c>
    </row>
    <row r="175" customFormat="false" ht="51.75" hidden="false" customHeight="true" outlineLevel="0" collapsed="false">
      <c r="A175" s="29" t="s">
        <v>233</v>
      </c>
      <c r="B175" s="30" t="n">
        <v>914</v>
      </c>
      <c r="C175" s="31" t="s">
        <v>41</v>
      </c>
      <c r="D175" s="31" t="s">
        <v>25</v>
      </c>
      <c r="E175" s="30" t="s">
        <v>234</v>
      </c>
      <c r="F175" s="31"/>
      <c r="G175" s="32"/>
      <c r="H175" s="32"/>
      <c r="I175" s="76"/>
      <c r="J175" s="77"/>
      <c r="K175" s="34"/>
      <c r="L175" s="78"/>
      <c r="M175" s="77" t="n">
        <v>6391</v>
      </c>
      <c r="N175" s="64" t="n">
        <v>6391</v>
      </c>
      <c r="O175" s="64" t="n">
        <v>6391</v>
      </c>
    </row>
    <row r="176" customFormat="false" ht="75" hidden="false" customHeight="true" outlineLevel="0" collapsed="false">
      <c r="A176" s="29" t="s">
        <v>235</v>
      </c>
      <c r="B176" s="30" t="n">
        <v>914</v>
      </c>
      <c r="C176" s="31" t="n">
        <v>10</v>
      </c>
      <c r="D176" s="31" t="s">
        <v>25</v>
      </c>
      <c r="E176" s="30" t="s">
        <v>236</v>
      </c>
      <c r="F176" s="31" t="s">
        <v>237</v>
      </c>
      <c r="G176" s="32" t="n">
        <v>556</v>
      </c>
      <c r="H176" s="32" t="n">
        <f aca="false">I176-G176</f>
        <v>-156</v>
      </c>
      <c r="I176" s="76" t="n">
        <v>400</v>
      </c>
      <c r="J176" s="77" t="n">
        <v>575</v>
      </c>
      <c r="K176" s="34" t="n">
        <f aca="false">L176-J176</f>
        <v>-75</v>
      </c>
      <c r="L176" s="78" t="n">
        <v>500</v>
      </c>
      <c r="M176" s="77" t="n">
        <v>6372</v>
      </c>
      <c r="N176" s="64" t="n">
        <v>6372</v>
      </c>
      <c r="O176" s="64" t="n">
        <v>6372</v>
      </c>
    </row>
    <row r="177" customFormat="false" ht="60" hidden="true" customHeight="false" outlineLevel="0" collapsed="false">
      <c r="A177" s="29" t="s">
        <v>238</v>
      </c>
      <c r="B177" s="13" t="n">
        <v>914</v>
      </c>
      <c r="C177" s="38" t="s">
        <v>41</v>
      </c>
      <c r="D177" s="38" t="s">
        <v>26</v>
      </c>
      <c r="E177" s="13"/>
      <c r="F177" s="38"/>
      <c r="G177" s="40" t="e">
        <f aca="false">#REF!+#REF!</f>
        <v>#VALUE!</v>
      </c>
      <c r="H177" s="40" t="e">
        <f aca="false">I177-G177</f>
        <v>#VALUE!</v>
      </c>
      <c r="I177" s="73" t="e">
        <f aca="false">#REF!+#REF!+#REF!</f>
        <v>#VALUE!</v>
      </c>
      <c r="J177" s="74" t="e">
        <f aca="false">#REF!+#REF!</f>
        <v>#VALUE!</v>
      </c>
      <c r="K177" s="25" t="e">
        <f aca="false">L177-J177</f>
        <v>#VALUE!</v>
      </c>
      <c r="L177" s="75" t="e">
        <f aca="false">#REF!+#REF!</f>
        <v>#VALUE!</v>
      </c>
      <c r="M177" s="74"/>
      <c r="N177" s="64"/>
      <c r="O177" s="64"/>
    </row>
    <row r="178" customFormat="false" ht="28.5" hidden="true" customHeight="false" outlineLevel="0" collapsed="false">
      <c r="A178" s="105" t="s">
        <v>239</v>
      </c>
      <c r="B178" s="30" t="n">
        <v>914</v>
      </c>
      <c r="C178" s="31" t="s">
        <v>41</v>
      </c>
      <c r="D178" s="31" t="s">
        <v>26</v>
      </c>
      <c r="E178" s="30" t="s">
        <v>45</v>
      </c>
      <c r="F178" s="31"/>
      <c r="G178" s="32"/>
      <c r="H178" s="32"/>
      <c r="I178" s="76"/>
      <c r="J178" s="77"/>
      <c r="K178" s="34"/>
      <c r="L178" s="78"/>
      <c r="M178" s="77"/>
      <c r="N178" s="64"/>
      <c r="O178" s="64"/>
    </row>
    <row r="179" customFormat="false" ht="60" hidden="true" customHeight="false" outlineLevel="0" collapsed="false">
      <c r="A179" s="29" t="s">
        <v>240</v>
      </c>
      <c r="B179" s="30" t="n">
        <v>914</v>
      </c>
      <c r="C179" s="31" t="s">
        <v>41</v>
      </c>
      <c r="D179" s="31" t="s">
        <v>26</v>
      </c>
      <c r="E179" s="30" t="s">
        <v>241</v>
      </c>
      <c r="F179" s="31"/>
      <c r="G179" s="32"/>
      <c r="H179" s="32"/>
      <c r="I179" s="76"/>
      <c r="J179" s="77"/>
      <c r="K179" s="34"/>
      <c r="L179" s="78"/>
      <c r="M179" s="77"/>
      <c r="N179" s="64"/>
      <c r="O179" s="64"/>
    </row>
    <row r="180" customFormat="false" ht="30" hidden="true" customHeight="false" outlineLevel="0" collapsed="false">
      <c r="A180" s="29" t="s">
        <v>242</v>
      </c>
      <c r="B180" s="30" t="n">
        <v>914</v>
      </c>
      <c r="C180" s="31" t="s">
        <v>41</v>
      </c>
      <c r="D180" s="31" t="s">
        <v>26</v>
      </c>
      <c r="E180" s="30" t="s">
        <v>241</v>
      </c>
      <c r="F180" s="45" t="n">
        <v>200</v>
      </c>
      <c r="G180" s="32"/>
      <c r="H180" s="32"/>
      <c r="I180" s="76"/>
      <c r="J180" s="77"/>
      <c r="K180" s="34"/>
      <c r="L180" s="78"/>
      <c r="M180" s="77"/>
      <c r="N180" s="64"/>
      <c r="O180" s="64"/>
    </row>
    <row r="181" customFormat="false" ht="45" hidden="true" customHeight="false" outlineLevel="0" collapsed="false">
      <c r="A181" s="44" t="s">
        <v>106</v>
      </c>
      <c r="B181" s="30" t="n">
        <v>914</v>
      </c>
      <c r="C181" s="31" t="s">
        <v>41</v>
      </c>
      <c r="D181" s="31" t="s">
        <v>26</v>
      </c>
      <c r="E181" s="30" t="s">
        <v>241</v>
      </c>
      <c r="F181" s="45" t="n">
        <v>240</v>
      </c>
      <c r="G181" s="32"/>
      <c r="H181" s="32"/>
      <c r="I181" s="76"/>
      <c r="J181" s="77"/>
      <c r="K181" s="34"/>
      <c r="L181" s="78"/>
      <c r="M181" s="77"/>
      <c r="N181" s="64"/>
      <c r="O181" s="64"/>
    </row>
    <row r="182" customFormat="false" ht="45" hidden="true" customHeight="false" outlineLevel="0" collapsed="false">
      <c r="A182" s="44" t="s">
        <v>107</v>
      </c>
      <c r="B182" s="30" t="n">
        <v>914</v>
      </c>
      <c r="C182" s="31" t="s">
        <v>41</v>
      </c>
      <c r="D182" s="31" t="s">
        <v>26</v>
      </c>
      <c r="E182" s="30" t="s">
        <v>241</v>
      </c>
      <c r="F182" s="45" t="n">
        <v>244</v>
      </c>
      <c r="G182" s="32"/>
      <c r="H182" s="32"/>
      <c r="I182" s="76"/>
      <c r="J182" s="77"/>
      <c r="K182" s="34"/>
      <c r="L182" s="78"/>
      <c r="M182" s="77"/>
      <c r="N182" s="64"/>
      <c r="O182" s="64"/>
    </row>
    <row r="183" customFormat="false" ht="45" hidden="true" customHeight="false" outlineLevel="0" collapsed="false">
      <c r="A183" s="44" t="s">
        <v>108</v>
      </c>
      <c r="B183" s="13" t="n">
        <v>914</v>
      </c>
      <c r="C183" s="38" t="n">
        <v>10</v>
      </c>
      <c r="D183" s="38" t="s">
        <v>63</v>
      </c>
      <c r="E183" s="30"/>
      <c r="F183" s="31"/>
      <c r="G183" s="32"/>
      <c r="H183" s="32"/>
      <c r="I183" s="76"/>
      <c r="J183" s="77"/>
      <c r="K183" s="34"/>
      <c r="L183" s="78"/>
      <c r="M183" s="74"/>
      <c r="N183" s="64"/>
      <c r="O183" s="64"/>
    </row>
    <row r="184" customFormat="false" ht="15" hidden="true" customHeight="false" outlineLevel="0" collapsed="false">
      <c r="A184" s="37" t="s">
        <v>243</v>
      </c>
      <c r="B184" s="30" t="n">
        <v>914</v>
      </c>
      <c r="C184" s="31" t="s">
        <v>41</v>
      </c>
      <c r="D184" s="31" t="s">
        <v>63</v>
      </c>
      <c r="E184" s="30" t="s">
        <v>167</v>
      </c>
      <c r="F184" s="31"/>
      <c r="G184" s="32"/>
      <c r="H184" s="32"/>
      <c r="I184" s="76"/>
      <c r="J184" s="77"/>
      <c r="K184" s="34"/>
      <c r="L184" s="78"/>
      <c r="M184" s="77"/>
      <c r="N184" s="64"/>
      <c r="O184" s="64"/>
    </row>
    <row r="185" customFormat="false" ht="15" hidden="true" customHeight="false" outlineLevel="0" collapsed="false">
      <c r="A185" s="29" t="s">
        <v>168</v>
      </c>
      <c r="B185" s="30" t="n">
        <v>914</v>
      </c>
      <c r="C185" s="31" t="s">
        <v>41</v>
      </c>
      <c r="D185" s="31" t="s">
        <v>63</v>
      </c>
      <c r="E185" s="30" t="s">
        <v>244</v>
      </c>
      <c r="F185" s="31"/>
      <c r="G185" s="32"/>
      <c r="H185" s="32"/>
      <c r="I185" s="76"/>
      <c r="J185" s="77"/>
      <c r="K185" s="34"/>
      <c r="L185" s="78"/>
      <c r="M185" s="77"/>
      <c r="N185" s="64"/>
      <c r="O185" s="64"/>
    </row>
    <row r="186" customFormat="false" ht="45" hidden="true" customHeight="false" outlineLevel="0" collapsed="false">
      <c r="A186" s="29" t="s">
        <v>245</v>
      </c>
      <c r="B186" s="30" t="n">
        <v>914</v>
      </c>
      <c r="C186" s="31" t="s">
        <v>41</v>
      </c>
      <c r="D186" s="31" t="s">
        <v>63</v>
      </c>
      <c r="E186" s="30" t="s">
        <v>244</v>
      </c>
      <c r="F186" s="31"/>
      <c r="G186" s="43"/>
      <c r="H186" s="32"/>
      <c r="I186" s="76"/>
      <c r="J186" s="77"/>
      <c r="K186" s="34"/>
      <c r="L186" s="78"/>
      <c r="M186" s="77"/>
      <c r="N186" s="64"/>
      <c r="O186" s="64"/>
    </row>
    <row r="187" customFormat="false" ht="105" hidden="true" customHeight="false" outlineLevel="0" collapsed="false">
      <c r="A187" s="29" t="s">
        <v>246</v>
      </c>
      <c r="B187" s="30" t="n">
        <v>914</v>
      </c>
      <c r="C187" s="31" t="s">
        <v>41</v>
      </c>
      <c r="D187" s="31" t="s">
        <v>63</v>
      </c>
      <c r="E187" s="30" t="s">
        <v>244</v>
      </c>
      <c r="F187" s="45" t="n">
        <v>300</v>
      </c>
      <c r="G187" s="43"/>
      <c r="H187" s="32"/>
      <c r="I187" s="76"/>
      <c r="J187" s="77"/>
      <c r="K187" s="34"/>
      <c r="L187" s="78"/>
      <c r="M187" s="77"/>
      <c r="N187" s="64"/>
      <c r="O187" s="64"/>
    </row>
    <row r="188" customFormat="false" ht="30" hidden="true" customHeight="false" outlineLevel="0" collapsed="false">
      <c r="A188" s="44" t="s">
        <v>247</v>
      </c>
      <c r="B188" s="30" t="n">
        <v>914</v>
      </c>
      <c r="C188" s="31" t="s">
        <v>41</v>
      </c>
      <c r="D188" s="31" t="s">
        <v>63</v>
      </c>
      <c r="E188" s="30" t="s">
        <v>244</v>
      </c>
      <c r="F188" s="45" t="n">
        <v>320</v>
      </c>
      <c r="G188" s="43"/>
      <c r="H188" s="32"/>
      <c r="I188" s="76"/>
      <c r="J188" s="77"/>
      <c r="K188" s="34"/>
      <c r="L188" s="78"/>
      <c r="M188" s="77"/>
      <c r="N188" s="64"/>
      <c r="O188" s="64"/>
    </row>
    <row r="189" customFormat="false" ht="45" hidden="true" customHeight="false" outlineLevel="0" collapsed="false">
      <c r="A189" s="44" t="s">
        <v>248</v>
      </c>
      <c r="B189" s="30" t="n">
        <v>914</v>
      </c>
      <c r="C189" s="31" t="s">
        <v>41</v>
      </c>
      <c r="D189" s="31" t="s">
        <v>63</v>
      </c>
      <c r="E189" s="30" t="s">
        <v>244</v>
      </c>
      <c r="F189" s="106" t="n">
        <v>322</v>
      </c>
      <c r="G189" s="43"/>
      <c r="H189" s="32"/>
      <c r="I189" s="76"/>
      <c r="J189" s="77"/>
      <c r="K189" s="34"/>
      <c r="L189" s="78"/>
      <c r="M189" s="77"/>
      <c r="N189" s="64"/>
      <c r="O189" s="64"/>
    </row>
    <row r="190" s="116" customFormat="true" ht="30" hidden="true" customHeight="false" outlineLevel="0" collapsed="false">
      <c r="A190" s="44" t="s">
        <v>249</v>
      </c>
      <c r="B190" s="107" t="n">
        <v>914</v>
      </c>
      <c r="C190" s="108" t="s">
        <v>41</v>
      </c>
      <c r="D190" s="108" t="s">
        <v>63</v>
      </c>
      <c r="E190" s="107" t="s">
        <v>244</v>
      </c>
      <c r="F190" s="109" t="n">
        <v>314</v>
      </c>
      <c r="G190" s="110"/>
      <c r="H190" s="111"/>
      <c r="I190" s="112"/>
      <c r="J190" s="113"/>
      <c r="K190" s="114"/>
      <c r="L190" s="115"/>
      <c r="M190" s="113"/>
      <c r="N190" s="64"/>
      <c r="O190" s="64"/>
    </row>
    <row r="191" s="116" customFormat="true" ht="75.75" hidden="false" customHeight="true" outlineLevel="0" collapsed="false">
      <c r="A191" s="29" t="s">
        <v>250</v>
      </c>
      <c r="B191" s="30" t="n">
        <v>914</v>
      </c>
      <c r="C191" s="31" t="s">
        <v>41</v>
      </c>
      <c r="D191" s="31" t="s">
        <v>25</v>
      </c>
      <c r="E191" s="30" t="s">
        <v>236</v>
      </c>
      <c r="F191" s="106" t="n">
        <v>200</v>
      </c>
      <c r="G191" s="43"/>
      <c r="H191" s="32"/>
      <c r="I191" s="76"/>
      <c r="J191" s="77"/>
      <c r="K191" s="34"/>
      <c r="L191" s="78"/>
      <c r="M191" s="77" t="n">
        <v>19</v>
      </c>
      <c r="N191" s="64" t="n">
        <v>19</v>
      </c>
      <c r="O191" s="64" t="n">
        <v>19</v>
      </c>
    </row>
    <row r="192" s="126" customFormat="true" ht="28.5" hidden="false" customHeight="false" outlineLevel="0" collapsed="false">
      <c r="A192" s="105" t="s">
        <v>239</v>
      </c>
      <c r="B192" s="117" t="n">
        <v>914</v>
      </c>
      <c r="C192" s="118" t="s">
        <v>41</v>
      </c>
      <c r="D192" s="118" t="s">
        <v>26</v>
      </c>
      <c r="E192" s="117"/>
      <c r="F192" s="118"/>
      <c r="G192" s="119"/>
      <c r="H192" s="120"/>
      <c r="I192" s="121"/>
      <c r="J192" s="121"/>
      <c r="K192" s="122"/>
      <c r="L192" s="123"/>
      <c r="M192" s="124" t="n">
        <v>931</v>
      </c>
      <c r="N192" s="125" t="n">
        <v>831</v>
      </c>
      <c r="O192" s="125" t="n">
        <v>831</v>
      </c>
    </row>
    <row r="193" s="116" customFormat="true" ht="57.75" hidden="false" customHeight="true" outlineLevel="0" collapsed="false">
      <c r="A193" s="29" t="s">
        <v>251</v>
      </c>
      <c r="B193" s="30" t="n">
        <v>914</v>
      </c>
      <c r="C193" s="31" t="s">
        <v>41</v>
      </c>
      <c r="D193" s="31" t="s">
        <v>252</v>
      </c>
      <c r="E193" s="30" t="s">
        <v>230</v>
      </c>
      <c r="F193" s="31"/>
      <c r="G193" s="110"/>
      <c r="H193" s="111"/>
      <c r="I193" s="112"/>
      <c r="J193" s="113"/>
      <c r="K193" s="114"/>
      <c r="L193" s="115"/>
      <c r="M193" s="77" t="n">
        <v>931</v>
      </c>
      <c r="N193" s="64" t="n">
        <v>831</v>
      </c>
      <c r="O193" s="64" t="n">
        <v>831</v>
      </c>
    </row>
    <row r="194" s="116" customFormat="true" ht="50.25" hidden="false" customHeight="true" outlineLevel="0" collapsed="false">
      <c r="A194" s="127" t="s">
        <v>253</v>
      </c>
      <c r="B194" s="30" t="n">
        <v>914</v>
      </c>
      <c r="C194" s="31" t="s">
        <v>41</v>
      </c>
      <c r="D194" s="31" t="s">
        <v>252</v>
      </c>
      <c r="E194" s="30" t="s">
        <v>232</v>
      </c>
      <c r="F194" s="31"/>
      <c r="G194" s="110"/>
      <c r="H194" s="111"/>
      <c r="I194" s="112"/>
      <c r="J194" s="113"/>
      <c r="K194" s="114"/>
      <c r="L194" s="115"/>
      <c r="M194" s="77" t="n">
        <v>931</v>
      </c>
      <c r="N194" s="64" t="n">
        <v>831</v>
      </c>
      <c r="O194" s="64" t="n">
        <v>831</v>
      </c>
    </row>
    <row r="195" s="116" customFormat="true" ht="58.5" hidden="false" customHeight="true" outlineLevel="0" collapsed="false">
      <c r="A195" s="29" t="s">
        <v>254</v>
      </c>
      <c r="B195" s="30" t="n">
        <v>914</v>
      </c>
      <c r="C195" s="31" t="s">
        <v>41</v>
      </c>
      <c r="D195" s="31" t="s">
        <v>26</v>
      </c>
      <c r="E195" s="30" t="s">
        <v>255</v>
      </c>
      <c r="F195" s="31"/>
      <c r="G195" s="110"/>
      <c r="H195" s="111"/>
      <c r="I195" s="112"/>
      <c r="J195" s="113"/>
      <c r="K195" s="114"/>
      <c r="L195" s="115"/>
      <c r="M195" s="77" t="n">
        <v>831</v>
      </c>
      <c r="N195" s="64" t="n">
        <v>831</v>
      </c>
      <c r="O195" s="64" t="n">
        <v>831</v>
      </c>
    </row>
    <row r="196" s="116" customFormat="true" ht="70.5" hidden="false" customHeight="true" outlineLevel="0" collapsed="false">
      <c r="A196" s="128" t="s">
        <v>256</v>
      </c>
      <c r="B196" s="82" t="n">
        <v>914</v>
      </c>
      <c r="C196" s="129" t="s">
        <v>41</v>
      </c>
      <c r="D196" s="129" t="s">
        <v>26</v>
      </c>
      <c r="E196" s="82" t="s">
        <v>257</v>
      </c>
      <c r="F196" s="45" t="n">
        <v>300</v>
      </c>
      <c r="G196" s="130"/>
      <c r="H196" s="131"/>
      <c r="I196" s="132"/>
      <c r="J196" s="133"/>
      <c r="K196" s="134"/>
      <c r="L196" s="135"/>
      <c r="M196" s="133" t="n">
        <v>828.5</v>
      </c>
      <c r="N196" s="64" t="n">
        <v>828.5</v>
      </c>
      <c r="O196" s="64" t="n">
        <v>828.5</v>
      </c>
    </row>
    <row r="197" s="116" customFormat="true" ht="60" hidden="true" customHeight="false" outlineLevel="0" collapsed="false">
      <c r="A197" s="128" t="s">
        <v>256</v>
      </c>
      <c r="B197" s="30" t="n">
        <v>914</v>
      </c>
      <c r="C197" s="92" t="s">
        <v>41</v>
      </c>
      <c r="D197" s="92" t="s">
        <v>26</v>
      </c>
      <c r="E197" s="91" t="s">
        <v>258</v>
      </c>
      <c r="F197" s="92"/>
      <c r="G197" s="110"/>
      <c r="H197" s="111"/>
      <c r="I197" s="112"/>
      <c r="J197" s="113"/>
      <c r="K197" s="114"/>
      <c r="L197" s="115"/>
      <c r="M197" s="77"/>
      <c r="N197" s="64"/>
      <c r="O197" s="64"/>
    </row>
    <row r="198" s="116" customFormat="true" ht="15" hidden="true" customHeight="false" outlineLevel="0" collapsed="false">
      <c r="A198" s="97" t="s">
        <v>259</v>
      </c>
      <c r="B198" s="30" t="n">
        <v>914</v>
      </c>
      <c r="C198" s="92" t="s">
        <v>41</v>
      </c>
      <c r="D198" s="92" t="s">
        <v>26</v>
      </c>
      <c r="E198" s="91" t="s">
        <v>260</v>
      </c>
      <c r="F198" s="92"/>
      <c r="G198" s="110"/>
      <c r="H198" s="111"/>
      <c r="I198" s="112"/>
      <c r="J198" s="113"/>
      <c r="K198" s="114"/>
      <c r="L198" s="115"/>
      <c r="M198" s="77"/>
      <c r="N198" s="64"/>
      <c r="O198" s="64"/>
    </row>
    <row r="199" s="116" customFormat="true" ht="45" hidden="true" customHeight="false" outlineLevel="0" collapsed="false">
      <c r="A199" s="97" t="s">
        <v>261</v>
      </c>
      <c r="B199" s="30" t="n">
        <v>914</v>
      </c>
      <c r="C199" s="92" t="s">
        <v>41</v>
      </c>
      <c r="D199" s="92" t="s">
        <v>26</v>
      </c>
      <c r="E199" s="91" t="s">
        <v>260</v>
      </c>
      <c r="F199" s="92"/>
      <c r="G199" s="110"/>
      <c r="H199" s="111"/>
      <c r="I199" s="112"/>
      <c r="J199" s="113"/>
      <c r="K199" s="114"/>
      <c r="L199" s="115"/>
      <c r="M199" s="77"/>
      <c r="N199" s="64"/>
      <c r="O199" s="64"/>
    </row>
    <row r="200" s="116" customFormat="true" ht="60" hidden="true" customHeight="false" outlineLevel="0" collapsed="false">
      <c r="A200" s="97" t="s">
        <v>262</v>
      </c>
      <c r="B200" s="30" t="n">
        <v>914</v>
      </c>
      <c r="C200" s="92" t="s">
        <v>41</v>
      </c>
      <c r="D200" s="92" t="s">
        <v>26</v>
      </c>
      <c r="E200" s="91" t="s">
        <v>260</v>
      </c>
      <c r="F200" s="92" t="s">
        <v>237</v>
      </c>
      <c r="G200" s="110"/>
      <c r="H200" s="111"/>
      <c r="I200" s="112"/>
      <c r="J200" s="113"/>
      <c r="K200" s="114"/>
      <c r="L200" s="115"/>
      <c r="M200" s="77"/>
      <c r="N200" s="64"/>
      <c r="O200" s="64"/>
    </row>
    <row r="201" s="116" customFormat="true" ht="30" hidden="true" customHeight="false" outlineLevel="0" collapsed="false">
      <c r="A201" s="103" t="s">
        <v>247</v>
      </c>
      <c r="B201" s="30" t="n">
        <v>914</v>
      </c>
      <c r="C201" s="92" t="s">
        <v>41</v>
      </c>
      <c r="D201" s="92" t="s">
        <v>26</v>
      </c>
      <c r="E201" s="91" t="s">
        <v>260</v>
      </c>
      <c r="F201" s="92" t="s">
        <v>263</v>
      </c>
      <c r="G201" s="110"/>
      <c r="H201" s="111"/>
      <c r="I201" s="112"/>
      <c r="J201" s="113"/>
      <c r="K201" s="114"/>
      <c r="L201" s="115"/>
      <c r="M201" s="77"/>
      <c r="N201" s="64"/>
      <c r="O201" s="64"/>
    </row>
    <row r="202" s="116" customFormat="true" ht="45" hidden="true" customHeight="false" outlineLevel="0" collapsed="false">
      <c r="A202" s="103" t="s">
        <v>248</v>
      </c>
      <c r="B202" s="30" t="n">
        <v>914</v>
      </c>
      <c r="C202" s="92" t="s">
        <v>41</v>
      </c>
      <c r="D202" s="92" t="s">
        <v>26</v>
      </c>
      <c r="E202" s="91" t="s">
        <v>260</v>
      </c>
      <c r="F202" s="92" t="s">
        <v>264</v>
      </c>
      <c r="G202" s="110"/>
      <c r="H202" s="111"/>
      <c r="I202" s="112"/>
      <c r="J202" s="113"/>
      <c r="K202" s="114"/>
      <c r="L202" s="115"/>
      <c r="M202" s="77"/>
      <c r="N202" s="64"/>
      <c r="O202" s="64"/>
    </row>
    <row r="203" s="116" customFormat="true" ht="30" hidden="true" customHeight="false" outlineLevel="0" collapsed="false">
      <c r="A203" s="103" t="s">
        <v>249</v>
      </c>
      <c r="B203" s="30" t="n">
        <v>914</v>
      </c>
      <c r="C203" s="92" t="s">
        <v>41</v>
      </c>
      <c r="D203" s="92" t="s">
        <v>26</v>
      </c>
      <c r="E203" s="91" t="s">
        <v>260</v>
      </c>
      <c r="F203" s="92"/>
      <c r="G203" s="110"/>
      <c r="H203" s="111"/>
      <c r="I203" s="112"/>
      <c r="J203" s="113"/>
      <c r="K203" s="114"/>
      <c r="L203" s="115"/>
      <c r="M203" s="77"/>
      <c r="N203" s="64"/>
      <c r="O203" s="64"/>
    </row>
    <row r="204" s="116" customFormat="true" ht="60" hidden="true" customHeight="false" outlineLevel="0" collapsed="false">
      <c r="A204" s="97" t="s">
        <v>265</v>
      </c>
      <c r="B204" s="30" t="n">
        <v>914</v>
      </c>
      <c r="C204" s="92" t="s">
        <v>41</v>
      </c>
      <c r="D204" s="92" t="s">
        <v>26</v>
      </c>
      <c r="E204" s="91" t="s">
        <v>260</v>
      </c>
      <c r="F204" s="92" t="s">
        <v>237</v>
      </c>
      <c r="G204" s="110"/>
      <c r="H204" s="111"/>
      <c r="I204" s="112"/>
      <c r="J204" s="113"/>
      <c r="K204" s="114"/>
      <c r="L204" s="115"/>
      <c r="M204" s="77"/>
      <c r="N204" s="64"/>
      <c r="O204" s="64"/>
    </row>
    <row r="205" s="116" customFormat="true" ht="30" hidden="true" customHeight="false" outlineLevel="0" collapsed="false">
      <c r="A205" s="103" t="s">
        <v>247</v>
      </c>
      <c r="B205" s="30" t="n">
        <v>914</v>
      </c>
      <c r="C205" s="92" t="s">
        <v>41</v>
      </c>
      <c r="D205" s="92" t="s">
        <v>26</v>
      </c>
      <c r="E205" s="91" t="s">
        <v>260</v>
      </c>
      <c r="F205" s="92" t="s">
        <v>263</v>
      </c>
      <c r="G205" s="110"/>
      <c r="H205" s="111"/>
      <c r="I205" s="112"/>
      <c r="J205" s="113"/>
      <c r="K205" s="114"/>
      <c r="L205" s="115"/>
      <c r="M205" s="77"/>
      <c r="N205" s="64"/>
      <c r="O205" s="64"/>
    </row>
    <row r="206" s="116" customFormat="true" ht="45" hidden="true" customHeight="false" outlineLevel="0" collapsed="false">
      <c r="A206" s="103" t="s">
        <v>248</v>
      </c>
      <c r="B206" s="30" t="n">
        <v>914</v>
      </c>
      <c r="C206" s="92" t="s">
        <v>41</v>
      </c>
      <c r="D206" s="92" t="s">
        <v>26</v>
      </c>
      <c r="E206" s="91" t="s">
        <v>260</v>
      </c>
      <c r="F206" s="92" t="s">
        <v>264</v>
      </c>
      <c r="G206" s="110"/>
      <c r="H206" s="111"/>
      <c r="I206" s="112"/>
      <c r="J206" s="113"/>
      <c r="K206" s="114"/>
      <c r="L206" s="115"/>
      <c r="M206" s="77"/>
      <c r="N206" s="64"/>
      <c r="O206" s="64"/>
    </row>
    <row r="207" s="116" customFormat="true" ht="30" hidden="true" customHeight="false" outlineLevel="0" collapsed="false">
      <c r="A207" s="103" t="s">
        <v>249</v>
      </c>
      <c r="B207" s="30" t="n">
        <v>914</v>
      </c>
      <c r="C207" s="31" t="s">
        <v>41</v>
      </c>
      <c r="D207" s="31" t="s">
        <v>26</v>
      </c>
      <c r="E207" s="30" t="s">
        <v>45</v>
      </c>
      <c r="F207" s="31"/>
      <c r="G207" s="110"/>
      <c r="H207" s="111"/>
      <c r="I207" s="112"/>
      <c r="J207" s="113"/>
      <c r="K207" s="114"/>
      <c r="L207" s="115"/>
      <c r="M207" s="77"/>
      <c r="N207" s="64"/>
      <c r="O207" s="64"/>
    </row>
    <row r="208" s="116" customFormat="true" ht="45" hidden="true" customHeight="false" outlineLevel="0" collapsed="false">
      <c r="A208" s="29" t="s">
        <v>266</v>
      </c>
      <c r="B208" s="30" t="n">
        <v>914</v>
      </c>
      <c r="C208" s="31" t="s">
        <v>41</v>
      </c>
      <c r="D208" s="31" t="s">
        <v>26</v>
      </c>
      <c r="E208" s="30" t="s">
        <v>241</v>
      </c>
      <c r="F208" s="31"/>
      <c r="G208" s="110"/>
      <c r="H208" s="111"/>
      <c r="I208" s="112"/>
      <c r="J208" s="113"/>
      <c r="K208" s="114"/>
      <c r="L208" s="115"/>
      <c r="M208" s="77"/>
      <c r="N208" s="64"/>
      <c r="O208" s="64"/>
    </row>
    <row r="209" s="116" customFormat="true" ht="30" hidden="true" customHeight="false" outlineLevel="0" collapsed="false">
      <c r="A209" s="29" t="s">
        <v>242</v>
      </c>
      <c r="B209" s="30" t="n">
        <v>914</v>
      </c>
      <c r="C209" s="31" t="s">
        <v>41</v>
      </c>
      <c r="D209" s="31" t="s">
        <v>26</v>
      </c>
      <c r="E209" s="30" t="s">
        <v>241</v>
      </c>
      <c r="F209" s="106" t="n">
        <v>200</v>
      </c>
      <c r="G209" s="110"/>
      <c r="H209" s="111"/>
      <c r="I209" s="112"/>
      <c r="J209" s="113"/>
      <c r="K209" s="114"/>
      <c r="L209" s="115"/>
      <c r="M209" s="77"/>
      <c r="N209" s="64"/>
      <c r="O209" s="64"/>
    </row>
    <row r="210" s="116" customFormat="true" ht="45" hidden="true" customHeight="false" outlineLevel="0" collapsed="false">
      <c r="A210" s="44" t="s">
        <v>106</v>
      </c>
      <c r="B210" s="30" t="n">
        <v>914</v>
      </c>
      <c r="C210" s="31" t="s">
        <v>41</v>
      </c>
      <c r="D210" s="31" t="s">
        <v>26</v>
      </c>
      <c r="E210" s="30" t="s">
        <v>241</v>
      </c>
      <c r="F210" s="106" t="n">
        <v>240</v>
      </c>
      <c r="G210" s="110"/>
      <c r="H210" s="111"/>
      <c r="I210" s="112"/>
      <c r="J210" s="113"/>
      <c r="K210" s="114"/>
      <c r="L210" s="115"/>
      <c r="M210" s="77"/>
      <c r="N210" s="64"/>
      <c r="O210" s="64"/>
    </row>
    <row r="211" s="116" customFormat="true" ht="45" hidden="true" customHeight="false" outlineLevel="0" collapsed="false">
      <c r="A211" s="44" t="s">
        <v>107</v>
      </c>
      <c r="B211" s="30" t="n">
        <v>914</v>
      </c>
      <c r="C211" s="31" t="s">
        <v>41</v>
      </c>
      <c r="D211" s="31" t="s">
        <v>26</v>
      </c>
      <c r="E211" s="30" t="s">
        <v>241</v>
      </c>
      <c r="F211" s="106" t="n">
        <v>244</v>
      </c>
      <c r="G211" s="110"/>
      <c r="H211" s="111"/>
      <c r="I211" s="112"/>
      <c r="J211" s="113"/>
      <c r="K211" s="114"/>
      <c r="L211" s="115"/>
      <c r="M211" s="77"/>
      <c r="N211" s="64"/>
      <c r="O211" s="64"/>
    </row>
    <row r="212" customFormat="false" ht="45" hidden="true" customHeight="false" outlineLevel="0" collapsed="false">
      <c r="A212" s="44" t="s">
        <v>108</v>
      </c>
      <c r="B212" s="30" t="n">
        <v>914</v>
      </c>
      <c r="C212" s="31" t="s">
        <v>41</v>
      </c>
      <c r="D212" s="31" t="s">
        <v>26</v>
      </c>
      <c r="E212" s="30" t="s">
        <v>267</v>
      </c>
      <c r="F212" s="31"/>
      <c r="G212" s="136"/>
      <c r="H212" s="136"/>
      <c r="I212" s="137"/>
      <c r="J212" s="138"/>
      <c r="K212" s="139"/>
      <c r="L212" s="140"/>
      <c r="M212" s="77"/>
      <c r="N212" s="64"/>
      <c r="O212" s="64"/>
    </row>
    <row r="213" customFormat="false" ht="60" hidden="true" customHeight="false" outlineLevel="0" collapsed="false">
      <c r="A213" s="29" t="s">
        <v>268</v>
      </c>
      <c r="B213" s="30" t="n">
        <v>914</v>
      </c>
      <c r="C213" s="31" t="s">
        <v>41</v>
      </c>
      <c r="D213" s="31" t="s">
        <v>26</v>
      </c>
      <c r="E213" s="30" t="s">
        <v>267</v>
      </c>
      <c r="F213" s="31" t="s">
        <v>237</v>
      </c>
      <c r="G213" s="136"/>
      <c r="H213" s="136"/>
      <c r="I213" s="137"/>
      <c r="J213" s="138"/>
      <c r="K213" s="139"/>
      <c r="L213" s="140"/>
      <c r="M213" s="77"/>
      <c r="N213" s="64"/>
      <c r="O213" s="64"/>
    </row>
    <row r="214" customFormat="false" ht="30" hidden="true" customHeight="false" outlineLevel="0" collapsed="false">
      <c r="A214" s="44" t="s">
        <v>247</v>
      </c>
      <c r="B214" s="30" t="n">
        <v>914</v>
      </c>
      <c r="C214" s="31" t="s">
        <v>41</v>
      </c>
      <c r="D214" s="31" t="s">
        <v>26</v>
      </c>
      <c r="E214" s="30" t="s">
        <v>267</v>
      </c>
      <c r="F214" s="31" t="s">
        <v>263</v>
      </c>
      <c r="G214" s="136"/>
      <c r="H214" s="136"/>
      <c r="I214" s="137"/>
      <c r="J214" s="138"/>
      <c r="K214" s="139"/>
      <c r="L214" s="140"/>
      <c r="M214" s="77"/>
      <c r="N214" s="64"/>
      <c r="O214" s="64"/>
    </row>
    <row r="215" customFormat="false" ht="45" hidden="true" customHeight="false" outlineLevel="0" collapsed="false">
      <c r="A215" s="44" t="s">
        <v>248</v>
      </c>
      <c r="B215" s="30" t="n">
        <v>914</v>
      </c>
      <c r="C215" s="31" t="s">
        <v>41</v>
      </c>
      <c r="D215" s="31" t="s">
        <v>26</v>
      </c>
      <c r="E215" s="30" t="s">
        <v>267</v>
      </c>
      <c r="F215" s="31" t="s">
        <v>264</v>
      </c>
      <c r="G215" s="136"/>
      <c r="H215" s="136"/>
      <c r="I215" s="137"/>
      <c r="J215" s="138"/>
      <c r="K215" s="139"/>
      <c r="L215" s="140"/>
      <c r="M215" s="77"/>
      <c r="N215" s="64"/>
      <c r="O215" s="64"/>
    </row>
    <row r="216" customFormat="false" ht="45" hidden="true" customHeight="false" outlineLevel="0" collapsed="false">
      <c r="A216" s="44" t="s">
        <v>249</v>
      </c>
      <c r="B216" s="30" t="n">
        <v>914</v>
      </c>
      <c r="C216" s="31" t="s">
        <v>26</v>
      </c>
      <c r="D216" s="30" t="s">
        <v>161</v>
      </c>
      <c r="E216" s="31"/>
      <c r="F216" s="38"/>
      <c r="G216" s="136"/>
      <c r="H216" s="136"/>
      <c r="I216" s="137"/>
      <c r="J216" s="138"/>
      <c r="K216" s="139"/>
      <c r="L216" s="140"/>
      <c r="M216" s="77"/>
      <c r="N216" s="64"/>
      <c r="O216" s="64"/>
    </row>
    <row r="217" customFormat="false" ht="45" hidden="true" customHeight="false" outlineLevel="0" collapsed="false">
      <c r="A217" s="29" t="s">
        <v>162</v>
      </c>
      <c r="B217" s="30" t="n">
        <v>914</v>
      </c>
      <c r="C217" s="31" t="s">
        <v>26</v>
      </c>
      <c r="D217" s="30" t="s">
        <v>269</v>
      </c>
      <c r="E217" s="31"/>
      <c r="F217" s="31"/>
      <c r="G217" s="136"/>
      <c r="H217" s="136"/>
      <c r="I217" s="137"/>
      <c r="J217" s="138"/>
      <c r="K217" s="139"/>
      <c r="L217" s="140"/>
      <c r="M217" s="77"/>
      <c r="N217" s="64"/>
      <c r="O217" s="64"/>
    </row>
    <row r="218" customFormat="false" ht="60" hidden="true" customHeight="false" outlineLevel="0" collapsed="false">
      <c r="A218" s="29" t="s">
        <v>270</v>
      </c>
      <c r="B218" s="30" t="n">
        <v>914</v>
      </c>
      <c r="C218" s="31" t="s">
        <v>26</v>
      </c>
      <c r="D218" s="30" t="s">
        <v>269</v>
      </c>
      <c r="E218" s="31" t="s">
        <v>237</v>
      </c>
      <c r="F218" s="31"/>
      <c r="G218" s="136"/>
      <c r="H218" s="136"/>
      <c r="I218" s="137"/>
      <c r="J218" s="138"/>
      <c r="K218" s="139"/>
      <c r="L218" s="140"/>
      <c r="M218" s="77"/>
      <c r="N218" s="64"/>
      <c r="O218" s="64"/>
    </row>
    <row r="219" customFormat="false" ht="45" hidden="true" customHeight="false" outlineLevel="0" collapsed="false">
      <c r="A219" s="44" t="s">
        <v>247</v>
      </c>
      <c r="B219" s="30" t="n">
        <v>914</v>
      </c>
      <c r="C219" s="31" t="s">
        <v>26</v>
      </c>
      <c r="D219" s="30" t="s">
        <v>269</v>
      </c>
      <c r="E219" s="31" t="s">
        <v>263</v>
      </c>
      <c r="F219" s="31"/>
      <c r="G219" s="136"/>
      <c r="H219" s="136"/>
      <c r="I219" s="137"/>
      <c r="J219" s="138"/>
      <c r="K219" s="139"/>
      <c r="L219" s="140"/>
      <c r="M219" s="77"/>
      <c r="N219" s="64"/>
      <c r="O219" s="64"/>
    </row>
    <row r="220" customFormat="false" ht="45" hidden="true" customHeight="false" outlineLevel="0" collapsed="false">
      <c r="A220" s="44" t="s">
        <v>248</v>
      </c>
      <c r="B220" s="30" t="n">
        <v>914</v>
      </c>
      <c r="C220" s="31" t="s">
        <v>26</v>
      </c>
      <c r="D220" s="30" t="s">
        <v>269</v>
      </c>
      <c r="E220" s="31" t="s">
        <v>264</v>
      </c>
      <c r="F220" s="31" t="s">
        <v>92</v>
      </c>
      <c r="G220" s="136"/>
      <c r="H220" s="136"/>
      <c r="I220" s="137"/>
      <c r="J220" s="138"/>
      <c r="K220" s="139"/>
      <c r="L220" s="140"/>
      <c r="M220" s="77"/>
      <c r="N220" s="64"/>
      <c r="O220" s="64"/>
    </row>
    <row r="221" customFormat="false" ht="45" hidden="true" customHeight="false" outlineLevel="0" collapsed="false">
      <c r="A221" s="44" t="s">
        <v>249</v>
      </c>
      <c r="B221" s="30" t="n">
        <v>914</v>
      </c>
      <c r="C221" s="31" t="s">
        <v>26</v>
      </c>
      <c r="D221" s="30" t="s">
        <v>271</v>
      </c>
      <c r="E221" s="31"/>
      <c r="F221" s="31" t="s">
        <v>272</v>
      </c>
      <c r="G221" s="136"/>
      <c r="H221" s="136"/>
      <c r="I221" s="137"/>
      <c r="J221" s="138"/>
      <c r="K221" s="139"/>
      <c r="L221" s="140"/>
      <c r="M221" s="77"/>
      <c r="N221" s="64"/>
      <c r="O221" s="64"/>
    </row>
    <row r="222" customFormat="false" ht="75" hidden="true" customHeight="false" outlineLevel="0" collapsed="false">
      <c r="A222" s="141" t="s">
        <v>273</v>
      </c>
      <c r="B222" s="30" t="n">
        <v>914</v>
      </c>
      <c r="C222" s="31" t="s">
        <v>26</v>
      </c>
      <c r="D222" s="30" t="s">
        <v>271</v>
      </c>
      <c r="E222" s="31" t="s">
        <v>237</v>
      </c>
      <c r="F222" s="31" t="s">
        <v>274</v>
      </c>
      <c r="G222" s="136"/>
      <c r="H222" s="136"/>
      <c r="I222" s="137"/>
      <c r="J222" s="138"/>
      <c r="K222" s="139"/>
      <c r="L222" s="140"/>
      <c r="M222" s="77"/>
      <c r="N222" s="64"/>
      <c r="O222" s="64"/>
    </row>
    <row r="223" customFormat="false" ht="45" hidden="true" customHeight="false" outlineLevel="0" collapsed="false">
      <c r="A223" s="44" t="s">
        <v>247</v>
      </c>
      <c r="B223" s="30" t="n">
        <v>914</v>
      </c>
      <c r="C223" s="31" t="s">
        <v>26</v>
      </c>
      <c r="D223" s="30" t="s">
        <v>271</v>
      </c>
      <c r="E223" s="31" t="s">
        <v>263</v>
      </c>
      <c r="F223" s="92"/>
      <c r="G223" s="136"/>
      <c r="H223" s="136"/>
      <c r="I223" s="137"/>
      <c r="J223" s="138"/>
      <c r="K223" s="139"/>
      <c r="L223" s="140"/>
      <c r="M223" s="77"/>
      <c r="N223" s="64"/>
      <c r="O223" s="64"/>
    </row>
    <row r="224" customFormat="false" ht="45" hidden="true" customHeight="false" outlineLevel="0" collapsed="false">
      <c r="A224" s="44" t="s">
        <v>248</v>
      </c>
      <c r="B224" s="30" t="n">
        <v>914</v>
      </c>
      <c r="C224" s="31" t="s">
        <v>26</v>
      </c>
      <c r="D224" s="30" t="s">
        <v>271</v>
      </c>
      <c r="E224" s="31" t="s">
        <v>264</v>
      </c>
      <c r="F224" s="92"/>
      <c r="G224" s="136"/>
      <c r="H224" s="136"/>
      <c r="I224" s="137"/>
      <c r="J224" s="138"/>
      <c r="K224" s="139"/>
      <c r="L224" s="140"/>
      <c r="M224" s="77"/>
      <c r="N224" s="64"/>
      <c r="O224" s="64"/>
    </row>
    <row r="225" customFormat="false" ht="30" hidden="true" customHeight="false" outlineLevel="0" collapsed="false">
      <c r="A225" s="44" t="s">
        <v>249</v>
      </c>
      <c r="B225" s="30" t="n">
        <v>914</v>
      </c>
      <c r="C225" s="92" t="s">
        <v>86</v>
      </c>
      <c r="D225" s="92" t="s">
        <v>26</v>
      </c>
      <c r="E225" s="91" t="s">
        <v>275</v>
      </c>
      <c r="F225" s="92" t="s">
        <v>206</v>
      </c>
      <c r="G225" s="136"/>
      <c r="H225" s="136"/>
      <c r="I225" s="137"/>
      <c r="J225" s="138"/>
      <c r="K225" s="139"/>
      <c r="L225" s="140"/>
      <c r="M225" s="77"/>
      <c r="N225" s="64"/>
      <c r="O225" s="64"/>
    </row>
    <row r="226" customFormat="false" ht="15" hidden="true" customHeight="false" outlineLevel="0" collapsed="false">
      <c r="A226" s="97" t="s">
        <v>276</v>
      </c>
      <c r="B226" s="30" t="n">
        <v>914</v>
      </c>
      <c r="C226" s="92" t="s">
        <v>86</v>
      </c>
      <c r="D226" s="92" t="s">
        <v>26</v>
      </c>
      <c r="E226" s="91" t="s">
        <v>275</v>
      </c>
      <c r="F226" s="92" t="s">
        <v>277</v>
      </c>
      <c r="G226" s="136"/>
      <c r="H226" s="136"/>
      <c r="I226" s="137"/>
      <c r="J226" s="138"/>
      <c r="K226" s="139"/>
      <c r="L226" s="140"/>
      <c r="M226" s="77"/>
      <c r="N226" s="64"/>
      <c r="O226" s="64"/>
    </row>
    <row r="227" customFormat="false" ht="15" hidden="true" customHeight="false" outlineLevel="0" collapsed="false">
      <c r="A227" s="97" t="s">
        <v>278</v>
      </c>
      <c r="B227" s="30" t="n">
        <v>914</v>
      </c>
      <c r="C227" s="92" t="s">
        <v>86</v>
      </c>
      <c r="D227" s="92" t="s">
        <v>26</v>
      </c>
      <c r="E227" s="91" t="s">
        <v>279</v>
      </c>
      <c r="F227" s="92"/>
      <c r="G227" s="136"/>
      <c r="H227" s="136"/>
      <c r="I227" s="137"/>
      <c r="J227" s="138"/>
      <c r="K227" s="139"/>
      <c r="L227" s="140"/>
      <c r="M227" s="77"/>
      <c r="N227" s="64"/>
      <c r="O227" s="64"/>
    </row>
    <row r="228" customFormat="false" ht="45" hidden="true" customHeight="false" outlineLevel="0" collapsed="false">
      <c r="A228" s="97" t="s">
        <v>280</v>
      </c>
      <c r="B228" s="30" t="n">
        <v>914</v>
      </c>
      <c r="C228" s="92" t="s">
        <v>86</v>
      </c>
      <c r="D228" s="92" t="s">
        <v>26</v>
      </c>
      <c r="E228" s="91" t="s">
        <v>279</v>
      </c>
      <c r="F228" s="92" t="s">
        <v>206</v>
      </c>
      <c r="G228" s="136"/>
      <c r="H228" s="136"/>
      <c r="I228" s="137"/>
      <c r="J228" s="138"/>
      <c r="K228" s="139"/>
      <c r="L228" s="140"/>
      <c r="M228" s="77"/>
      <c r="N228" s="64"/>
      <c r="O228" s="64"/>
    </row>
    <row r="229" customFormat="false" ht="15" hidden="true" customHeight="false" outlineLevel="0" collapsed="false">
      <c r="A229" s="97" t="s">
        <v>276</v>
      </c>
      <c r="B229" s="30" t="n">
        <v>914</v>
      </c>
      <c r="C229" s="92" t="s">
        <v>86</v>
      </c>
      <c r="D229" s="92" t="s">
        <v>26</v>
      </c>
      <c r="E229" s="91" t="s">
        <v>279</v>
      </c>
      <c r="F229" s="92" t="s">
        <v>277</v>
      </c>
      <c r="G229" s="136"/>
      <c r="H229" s="136"/>
      <c r="I229" s="137"/>
      <c r="J229" s="138"/>
      <c r="K229" s="139"/>
      <c r="L229" s="140"/>
      <c r="M229" s="77"/>
      <c r="N229" s="64"/>
      <c r="O229" s="64"/>
    </row>
    <row r="230" customFormat="false" ht="15" hidden="true" customHeight="false" outlineLevel="0" collapsed="false">
      <c r="A230" s="97" t="s">
        <v>278</v>
      </c>
      <c r="B230" s="30" t="n">
        <v>914</v>
      </c>
      <c r="C230" s="31" t="s">
        <v>86</v>
      </c>
      <c r="D230" s="31" t="s">
        <v>26</v>
      </c>
      <c r="E230" s="30" t="s">
        <v>158</v>
      </c>
      <c r="F230" s="31"/>
      <c r="G230" s="136"/>
      <c r="H230" s="136"/>
      <c r="I230" s="137"/>
      <c r="J230" s="138"/>
      <c r="K230" s="139"/>
      <c r="L230" s="140"/>
      <c r="M230" s="77"/>
      <c r="N230" s="64"/>
      <c r="O230" s="64"/>
    </row>
    <row r="231" customFormat="false" ht="45" hidden="true" customHeight="false" outlineLevel="0" collapsed="false">
      <c r="A231" s="29" t="s">
        <v>159</v>
      </c>
      <c r="B231" s="30" t="n">
        <v>914</v>
      </c>
      <c r="C231" s="31" t="s">
        <v>86</v>
      </c>
      <c r="D231" s="31" t="s">
        <v>26</v>
      </c>
      <c r="E231" s="30" t="s">
        <v>158</v>
      </c>
      <c r="F231" s="106" t="n">
        <v>200</v>
      </c>
      <c r="G231" s="136"/>
      <c r="H231" s="136"/>
      <c r="I231" s="137"/>
      <c r="J231" s="138"/>
      <c r="K231" s="139"/>
      <c r="L231" s="140"/>
      <c r="M231" s="77"/>
      <c r="N231" s="64"/>
      <c r="O231" s="64"/>
    </row>
    <row r="232" customFormat="false" ht="45" hidden="true" customHeight="false" outlineLevel="0" collapsed="false">
      <c r="A232" s="44" t="s">
        <v>106</v>
      </c>
      <c r="B232" s="30" t="n">
        <v>914</v>
      </c>
      <c r="C232" s="31" t="s">
        <v>86</v>
      </c>
      <c r="D232" s="31" t="s">
        <v>26</v>
      </c>
      <c r="E232" s="30" t="s">
        <v>158</v>
      </c>
      <c r="F232" s="106" t="n">
        <v>240</v>
      </c>
      <c r="G232" s="136"/>
      <c r="H232" s="136"/>
      <c r="I232" s="137"/>
      <c r="J232" s="138"/>
      <c r="K232" s="139"/>
      <c r="L232" s="140"/>
      <c r="M232" s="77"/>
      <c r="N232" s="64"/>
      <c r="O232" s="64"/>
    </row>
    <row r="233" customFormat="false" ht="45" hidden="true" customHeight="false" outlineLevel="0" collapsed="false">
      <c r="A233" s="44" t="s">
        <v>107</v>
      </c>
      <c r="B233" s="30" t="n">
        <v>914</v>
      </c>
      <c r="C233" s="31" t="s">
        <v>86</v>
      </c>
      <c r="D233" s="31" t="s">
        <v>26</v>
      </c>
      <c r="E233" s="30" t="s">
        <v>158</v>
      </c>
      <c r="F233" s="106" t="n">
        <v>244</v>
      </c>
      <c r="G233" s="136"/>
      <c r="H233" s="136"/>
      <c r="I233" s="137"/>
      <c r="J233" s="138"/>
      <c r="K233" s="139"/>
      <c r="L233" s="140"/>
      <c r="M233" s="77"/>
      <c r="N233" s="64"/>
      <c r="O233" s="64"/>
    </row>
    <row r="234" customFormat="false" ht="45" hidden="true" customHeight="false" outlineLevel="0" collapsed="false">
      <c r="A234" s="44" t="s">
        <v>108</v>
      </c>
      <c r="B234" s="30" t="n">
        <v>914</v>
      </c>
      <c r="C234" s="31" t="s">
        <v>86</v>
      </c>
      <c r="D234" s="31" t="s">
        <v>86</v>
      </c>
      <c r="E234" s="30"/>
      <c r="F234" s="38"/>
      <c r="G234" s="136"/>
      <c r="H234" s="136"/>
      <c r="I234" s="137"/>
      <c r="J234" s="138"/>
      <c r="K234" s="139"/>
      <c r="L234" s="140"/>
      <c r="M234" s="77"/>
      <c r="N234" s="64"/>
      <c r="O234" s="64"/>
    </row>
    <row r="235" customFormat="false" ht="45" hidden="true" customHeight="false" outlineLevel="0" collapsed="false">
      <c r="A235" s="37" t="s">
        <v>160</v>
      </c>
      <c r="B235" s="30" t="n">
        <v>914</v>
      </c>
      <c r="C235" s="31" t="s">
        <v>86</v>
      </c>
      <c r="D235" s="30" t="s">
        <v>163</v>
      </c>
      <c r="E235" s="31"/>
      <c r="F235" s="142"/>
      <c r="G235" s="136"/>
      <c r="H235" s="136"/>
      <c r="I235" s="137"/>
      <c r="J235" s="138"/>
      <c r="K235" s="139"/>
      <c r="L235" s="140"/>
      <c r="M235" s="77"/>
      <c r="N235" s="64"/>
      <c r="O235" s="64"/>
    </row>
    <row r="236" customFormat="false" ht="45" hidden="true" customHeight="false" outlineLevel="0" collapsed="false">
      <c r="A236" s="29" t="s">
        <v>162</v>
      </c>
      <c r="B236" s="30" t="n">
        <v>914</v>
      </c>
      <c r="C236" s="31" t="s">
        <v>86</v>
      </c>
      <c r="D236" s="30" t="s">
        <v>163</v>
      </c>
      <c r="E236" s="31"/>
      <c r="F236" s="142"/>
      <c r="G236" s="136"/>
      <c r="H236" s="136"/>
      <c r="I236" s="137"/>
      <c r="J236" s="138"/>
      <c r="K236" s="139"/>
      <c r="L236" s="140"/>
      <c r="M236" s="77"/>
      <c r="N236" s="64"/>
      <c r="O236" s="64"/>
    </row>
    <row r="237" customFormat="false" ht="60" hidden="true" customHeight="false" outlineLevel="0" collapsed="false">
      <c r="A237" s="29" t="s">
        <v>164</v>
      </c>
      <c r="B237" s="30" t="n">
        <v>914</v>
      </c>
      <c r="C237" s="31" t="s">
        <v>86</v>
      </c>
      <c r="D237" s="30" t="s">
        <v>163</v>
      </c>
      <c r="E237" s="106" t="n">
        <v>200</v>
      </c>
      <c r="F237" s="142"/>
      <c r="G237" s="136"/>
      <c r="H237" s="136"/>
      <c r="I237" s="137"/>
      <c r="J237" s="138"/>
      <c r="K237" s="139"/>
      <c r="L237" s="140"/>
      <c r="M237" s="77"/>
      <c r="N237" s="64"/>
      <c r="O237" s="64"/>
    </row>
    <row r="238" customFormat="false" ht="45" hidden="true" customHeight="false" outlineLevel="0" collapsed="false">
      <c r="A238" s="44" t="s">
        <v>106</v>
      </c>
      <c r="B238" s="30" t="n">
        <v>914</v>
      </c>
      <c r="C238" s="31" t="s">
        <v>86</v>
      </c>
      <c r="D238" s="30" t="s">
        <v>163</v>
      </c>
      <c r="E238" s="106" t="n">
        <v>240</v>
      </c>
      <c r="F238" s="142"/>
      <c r="G238" s="136"/>
      <c r="H238" s="136"/>
      <c r="I238" s="137"/>
      <c r="J238" s="138"/>
      <c r="K238" s="139"/>
      <c r="L238" s="140"/>
      <c r="M238" s="77"/>
      <c r="N238" s="64"/>
      <c r="O238" s="64"/>
    </row>
    <row r="239" customFormat="false" ht="45" hidden="true" customHeight="false" outlineLevel="0" collapsed="false">
      <c r="A239" s="44" t="s">
        <v>107</v>
      </c>
      <c r="B239" s="30" t="n">
        <v>914</v>
      </c>
      <c r="C239" s="31" t="s">
        <v>86</v>
      </c>
      <c r="D239" s="30" t="s">
        <v>163</v>
      </c>
      <c r="E239" s="106" t="n">
        <v>244</v>
      </c>
      <c r="F239" s="142"/>
      <c r="G239" s="136"/>
      <c r="H239" s="136"/>
      <c r="I239" s="137"/>
      <c r="J239" s="138"/>
      <c r="K239" s="139"/>
      <c r="L239" s="140"/>
      <c r="M239" s="77"/>
      <c r="N239" s="64"/>
      <c r="O239" s="64"/>
    </row>
    <row r="240" customFormat="false" ht="45" hidden="true" customHeight="false" outlineLevel="0" collapsed="false">
      <c r="A240" s="44" t="s">
        <v>108</v>
      </c>
      <c r="B240" s="30" t="n">
        <v>914</v>
      </c>
      <c r="C240" s="31"/>
      <c r="D240" s="30"/>
      <c r="E240" s="38"/>
      <c r="F240" s="142"/>
      <c r="G240" s="136"/>
      <c r="H240" s="136"/>
      <c r="I240" s="137"/>
      <c r="J240" s="138"/>
      <c r="K240" s="139"/>
      <c r="L240" s="140"/>
      <c r="M240" s="77"/>
      <c r="N240" s="64"/>
      <c r="O240" s="64"/>
    </row>
    <row r="241" customFormat="false" ht="28.5" hidden="true" customHeight="false" outlineLevel="0" collapsed="false">
      <c r="A241" s="37" t="s">
        <v>281</v>
      </c>
      <c r="B241" s="30" t="n">
        <v>914</v>
      </c>
      <c r="C241" s="31" t="s">
        <v>26</v>
      </c>
      <c r="D241" s="30"/>
      <c r="E241" s="38"/>
      <c r="F241" s="142"/>
      <c r="G241" s="136"/>
      <c r="H241" s="136"/>
      <c r="I241" s="137"/>
      <c r="J241" s="138"/>
      <c r="K241" s="139"/>
      <c r="L241" s="140"/>
      <c r="M241" s="77"/>
      <c r="N241" s="64"/>
      <c r="O241" s="64"/>
    </row>
    <row r="242" customFormat="false" ht="45" hidden="true" customHeight="false" outlineLevel="0" collapsed="false">
      <c r="A242" s="37" t="s">
        <v>166</v>
      </c>
      <c r="B242" s="30" t="n">
        <v>914</v>
      </c>
      <c r="C242" s="31" t="s">
        <v>26</v>
      </c>
      <c r="D242" s="30" t="s">
        <v>167</v>
      </c>
      <c r="E242" s="31"/>
      <c r="F242" s="142"/>
      <c r="G242" s="136"/>
      <c r="H242" s="136"/>
      <c r="I242" s="137"/>
      <c r="J242" s="138"/>
      <c r="K242" s="139"/>
      <c r="L242" s="140"/>
      <c r="M242" s="77"/>
      <c r="N242" s="64"/>
      <c r="O242" s="64"/>
    </row>
    <row r="243" customFormat="false" ht="45" hidden="true" customHeight="false" outlineLevel="0" collapsed="false">
      <c r="A243" s="29" t="s">
        <v>168</v>
      </c>
      <c r="B243" s="30" t="n">
        <v>914</v>
      </c>
      <c r="C243" s="31" t="s">
        <v>26</v>
      </c>
      <c r="D243" s="30" t="s">
        <v>169</v>
      </c>
      <c r="E243" s="31"/>
      <c r="F243" s="142"/>
      <c r="G243" s="136"/>
      <c r="H243" s="136"/>
      <c r="I243" s="137"/>
      <c r="J243" s="138"/>
      <c r="K243" s="139"/>
      <c r="L243" s="140"/>
      <c r="M243" s="77"/>
      <c r="N243" s="64"/>
      <c r="O243" s="64"/>
    </row>
    <row r="244" customFormat="false" ht="45" hidden="true" customHeight="false" outlineLevel="0" collapsed="false">
      <c r="A244" s="29" t="s">
        <v>170</v>
      </c>
      <c r="B244" s="30" t="n">
        <v>914</v>
      </c>
      <c r="C244" s="92" t="s">
        <v>26</v>
      </c>
      <c r="D244" s="91" t="s">
        <v>169</v>
      </c>
      <c r="E244" s="102" t="n">
        <v>200</v>
      </c>
      <c r="F244" s="142"/>
      <c r="G244" s="136"/>
      <c r="H244" s="136"/>
      <c r="I244" s="137"/>
      <c r="J244" s="138"/>
      <c r="K244" s="139"/>
      <c r="L244" s="140"/>
      <c r="M244" s="77"/>
      <c r="N244" s="64"/>
      <c r="O244" s="64"/>
    </row>
    <row r="245" customFormat="false" ht="45" hidden="true" customHeight="false" outlineLevel="0" collapsed="false">
      <c r="A245" s="103" t="s">
        <v>106</v>
      </c>
      <c r="B245" s="30" t="n">
        <v>914</v>
      </c>
      <c r="C245" s="92" t="s">
        <v>26</v>
      </c>
      <c r="D245" s="91" t="s">
        <v>169</v>
      </c>
      <c r="E245" s="102" t="n">
        <v>240</v>
      </c>
      <c r="F245" s="142"/>
      <c r="G245" s="136"/>
      <c r="H245" s="136"/>
      <c r="I245" s="137"/>
      <c r="J245" s="138"/>
      <c r="K245" s="139"/>
      <c r="L245" s="140"/>
      <c r="M245" s="77"/>
      <c r="N245" s="64"/>
      <c r="O245" s="64"/>
    </row>
    <row r="246" customFormat="false" ht="45" hidden="true" customHeight="false" outlineLevel="0" collapsed="false">
      <c r="A246" s="103" t="s">
        <v>107</v>
      </c>
      <c r="B246" s="30" t="n">
        <v>914</v>
      </c>
      <c r="C246" s="92" t="s">
        <v>26</v>
      </c>
      <c r="D246" s="91" t="s">
        <v>169</v>
      </c>
      <c r="E246" s="102" t="n">
        <v>244</v>
      </c>
      <c r="F246" s="142"/>
      <c r="G246" s="136"/>
      <c r="H246" s="136"/>
      <c r="I246" s="137"/>
      <c r="J246" s="138"/>
      <c r="K246" s="139"/>
      <c r="L246" s="140"/>
      <c r="M246" s="77"/>
      <c r="N246" s="64"/>
      <c r="O246" s="64"/>
    </row>
    <row r="247" customFormat="false" ht="45" hidden="true" customHeight="false" outlineLevel="0" collapsed="false">
      <c r="A247" s="103" t="s">
        <v>108</v>
      </c>
      <c r="B247" s="30" t="n">
        <v>914</v>
      </c>
      <c r="C247" s="31" t="s">
        <v>26</v>
      </c>
      <c r="D247" s="30" t="s">
        <v>169</v>
      </c>
      <c r="E247" s="31" t="s">
        <v>171</v>
      </c>
      <c r="F247" s="142"/>
      <c r="G247" s="136"/>
      <c r="H247" s="136"/>
      <c r="I247" s="137"/>
      <c r="J247" s="138"/>
      <c r="K247" s="139"/>
      <c r="L247" s="140"/>
      <c r="M247" s="77"/>
      <c r="N247" s="64"/>
      <c r="O247" s="64"/>
    </row>
    <row r="248" customFormat="false" ht="45" hidden="true" customHeight="false" outlineLevel="0" collapsed="false">
      <c r="A248" s="29" t="s">
        <v>172</v>
      </c>
      <c r="B248" s="30" t="n">
        <v>914</v>
      </c>
      <c r="C248" s="31" t="s">
        <v>26</v>
      </c>
      <c r="D248" s="30" t="s">
        <v>169</v>
      </c>
      <c r="E248" s="31" t="s">
        <v>173</v>
      </c>
      <c r="F248" s="142"/>
      <c r="G248" s="136"/>
      <c r="H248" s="136"/>
      <c r="I248" s="137"/>
      <c r="J248" s="138"/>
      <c r="K248" s="139"/>
      <c r="L248" s="140"/>
      <c r="M248" s="77"/>
      <c r="N248" s="64"/>
      <c r="O248" s="64"/>
    </row>
    <row r="249" customFormat="false" ht="60" hidden="true" customHeight="false" outlineLevel="0" collapsed="false">
      <c r="A249" s="29" t="s">
        <v>174</v>
      </c>
      <c r="B249" s="30" t="n">
        <v>914</v>
      </c>
      <c r="C249" s="31" t="s">
        <v>59</v>
      </c>
      <c r="D249" s="30" t="s">
        <v>282</v>
      </c>
      <c r="E249" s="31" t="s">
        <v>171</v>
      </c>
      <c r="F249" s="142"/>
      <c r="G249" s="136"/>
      <c r="H249" s="136"/>
      <c r="I249" s="137"/>
      <c r="J249" s="138"/>
      <c r="K249" s="139"/>
      <c r="L249" s="140"/>
      <c r="M249" s="77"/>
      <c r="N249" s="64"/>
      <c r="O249" s="64"/>
    </row>
    <row r="250" customFormat="false" ht="45" hidden="true" customHeight="false" outlineLevel="0" collapsed="false">
      <c r="A250" s="29" t="s">
        <v>172</v>
      </c>
      <c r="B250" s="30" t="n">
        <v>914</v>
      </c>
      <c r="C250" s="31" t="s">
        <v>59</v>
      </c>
      <c r="D250" s="30" t="s">
        <v>282</v>
      </c>
      <c r="E250" s="31" t="s">
        <v>173</v>
      </c>
      <c r="F250" s="142"/>
      <c r="G250" s="136"/>
      <c r="H250" s="136"/>
      <c r="I250" s="137"/>
      <c r="J250" s="138"/>
      <c r="K250" s="139"/>
      <c r="L250" s="140"/>
      <c r="M250" s="77"/>
      <c r="N250" s="64"/>
      <c r="O250" s="64"/>
    </row>
    <row r="251" customFormat="false" ht="60" hidden="true" customHeight="false" outlineLevel="0" collapsed="false">
      <c r="A251" s="29" t="s">
        <v>283</v>
      </c>
      <c r="B251" s="30" t="n">
        <v>914</v>
      </c>
      <c r="C251" s="31" t="s">
        <v>59</v>
      </c>
      <c r="D251" s="30" t="s">
        <v>282</v>
      </c>
      <c r="E251" s="31" t="s">
        <v>184</v>
      </c>
      <c r="F251" s="142"/>
      <c r="G251" s="136"/>
      <c r="H251" s="136"/>
      <c r="I251" s="137"/>
      <c r="J251" s="138"/>
      <c r="K251" s="139"/>
      <c r="L251" s="140"/>
      <c r="M251" s="77"/>
      <c r="N251" s="64"/>
      <c r="O251" s="64"/>
    </row>
    <row r="252" customFormat="false" ht="75" hidden="true" customHeight="false" outlineLevel="0" collapsed="false">
      <c r="A252" s="29" t="s">
        <v>284</v>
      </c>
      <c r="B252" s="30" t="n">
        <v>914</v>
      </c>
      <c r="C252" s="31" t="s">
        <v>41</v>
      </c>
      <c r="D252" s="30" t="n">
        <v>3</v>
      </c>
      <c r="E252" s="31" t="s">
        <v>267</v>
      </c>
      <c r="F252" s="142"/>
      <c r="G252" s="136"/>
      <c r="H252" s="136"/>
      <c r="I252" s="137"/>
      <c r="J252" s="138"/>
      <c r="K252" s="139"/>
      <c r="L252" s="140"/>
      <c r="M252" s="77"/>
      <c r="N252" s="64"/>
      <c r="O252" s="64"/>
    </row>
    <row r="253" customFormat="false" ht="77.25" hidden="false" customHeight="true" outlineLevel="0" collapsed="false">
      <c r="A253" s="128" t="s">
        <v>285</v>
      </c>
      <c r="B253" s="30" t="n">
        <v>914</v>
      </c>
      <c r="C253" s="31" t="s">
        <v>41</v>
      </c>
      <c r="D253" s="31" t="s">
        <v>26</v>
      </c>
      <c r="E253" s="31" t="s">
        <v>257</v>
      </c>
      <c r="F253" s="142" t="s">
        <v>92</v>
      </c>
      <c r="G253" s="136"/>
      <c r="H253" s="136"/>
      <c r="I253" s="137"/>
      <c r="J253" s="138"/>
      <c r="K253" s="139"/>
      <c r="L253" s="140"/>
      <c r="M253" s="77" t="n">
        <v>2.5</v>
      </c>
      <c r="N253" s="64" t="n">
        <v>2.5</v>
      </c>
      <c r="O253" s="64" t="n">
        <v>2.5</v>
      </c>
    </row>
    <row r="254" customFormat="false" ht="48" hidden="false" customHeight="true" outlineLevel="0" collapsed="false">
      <c r="A254" s="29" t="s">
        <v>286</v>
      </c>
      <c r="B254" s="30" t="n">
        <v>914</v>
      </c>
      <c r="C254" s="31" t="s">
        <v>41</v>
      </c>
      <c r="D254" s="31" t="s">
        <v>26</v>
      </c>
      <c r="E254" s="31" t="s">
        <v>287</v>
      </c>
      <c r="F254" s="142"/>
      <c r="G254" s="136"/>
      <c r="H254" s="136"/>
      <c r="I254" s="137"/>
      <c r="J254" s="138"/>
      <c r="K254" s="139"/>
      <c r="L254" s="140"/>
      <c r="M254" s="77" t="n">
        <v>100</v>
      </c>
      <c r="N254" s="64" t="n">
        <v>0</v>
      </c>
      <c r="O254" s="64" t="n">
        <v>0</v>
      </c>
    </row>
    <row r="255" customFormat="false" ht="57.75" hidden="false" customHeight="true" outlineLevel="0" collapsed="false">
      <c r="A255" s="128" t="s">
        <v>256</v>
      </c>
      <c r="B255" s="30" t="n">
        <v>914</v>
      </c>
      <c r="C255" s="31" t="s">
        <v>41</v>
      </c>
      <c r="D255" s="31" t="s">
        <v>26</v>
      </c>
      <c r="E255" s="31" t="s">
        <v>288</v>
      </c>
      <c r="F255" s="142" t="s">
        <v>237</v>
      </c>
      <c r="G255" s="136"/>
      <c r="H255" s="136"/>
      <c r="I255" s="137"/>
      <c r="J255" s="138"/>
      <c r="K255" s="139"/>
      <c r="L255" s="140"/>
      <c r="M255" s="77" t="n">
        <v>100</v>
      </c>
      <c r="N255" s="64" t="n">
        <v>0</v>
      </c>
      <c r="O255" s="64" t="n">
        <v>0</v>
      </c>
    </row>
    <row r="256" customFormat="false" ht="15" hidden="false" customHeight="false" outlineLevel="0" collapsed="false">
      <c r="A256" s="37" t="s">
        <v>243</v>
      </c>
      <c r="B256" s="143" t="n">
        <v>914</v>
      </c>
      <c r="C256" s="144" t="s">
        <v>41</v>
      </c>
      <c r="D256" s="144" t="s">
        <v>63</v>
      </c>
      <c r="E256" s="143"/>
      <c r="F256" s="144"/>
      <c r="G256" s="145"/>
      <c r="H256" s="145"/>
      <c r="I256" s="146"/>
      <c r="J256" s="147"/>
      <c r="K256" s="148"/>
      <c r="L256" s="149"/>
      <c r="M256" s="74" t="n">
        <v>1071</v>
      </c>
      <c r="N256" s="65" t="n">
        <v>1146.2</v>
      </c>
      <c r="O256" s="65" t="n">
        <v>1152.9</v>
      </c>
    </row>
    <row r="257" customFormat="false" ht="103.5" hidden="false" customHeight="true" outlineLevel="0" collapsed="false">
      <c r="A257" s="29" t="s">
        <v>198</v>
      </c>
      <c r="B257" s="150" t="n">
        <v>914</v>
      </c>
      <c r="C257" s="142" t="s">
        <v>41</v>
      </c>
      <c r="D257" s="142" t="s">
        <v>63</v>
      </c>
      <c r="E257" s="150" t="s">
        <v>199</v>
      </c>
      <c r="F257" s="142"/>
      <c r="G257" s="136"/>
      <c r="H257" s="136"/>
      <c r="I257" s="137"/>
      <c r="J257" s="138"/>
      <c r="K257" s="139"/>
      <c r="L257" s="140"/>
      <c r="M257" s="77" t="n">
        <v>1071</v>
      </c>
      <c r="N257" s="64" t="n">
        <v>1146.2</v>
      </c>
      <c r="O257" s="64" t="n">
        <v>1152.9</v>
      </c>
    </row>
    <row r="258" customFormat="false" ht="57.75" hidden="false" customHeight="true" outlineLevel="0" collapsed="false">
      <c r="A258" s="29" t="s">
        <v>289</v>
      </c>
      <c r="B258" s="150" t="n">
        <v>914</v>
      </c>
      <c r="C258" s="142" t="s">
        <v>41</v>
      </c>
      <c r="D258" s="142" t="s">
        <v>63</v>
      </c>
      <c r="E258" s="150" t="s">
        <v>290</v>
      </c>
      <c r="F258" s="142"/>
      <c r="G258" s="136"/>
      <c r="H258" s="136"/>
      <c r="I258" s="137"/>
      <c r="J258" s="138"/>
      <c r="K258" s="139"/>
      <c r="L258" s="140"/>
      <c r="M258" s="77" t="n">
        <v>1071</v>
      </c>
      <c r="N258" s="64" t="n">
        <v>1146.2</v>
      </c>
      <c r="O258" s="64" t="n">
        <v>1152.9</v>
      </c>
    </row>
    <row r="259" customFormat="false" ht="30" hidden="false" customHeight="false" outlineLevel="0" collapsed="false">
      <c r="A259" s="29" t="s">
        <v>291</v>
      </c>
      <c r="B259" s="150" t="n">
        <v>914</v>
      </c>
      <c r="C259" s="142" t="s">
        <v>41</v>
      </c>
      <c r="D259" s="142" t="s">
        <v>63</v>
      </c>
      <c r="E259" s="150" t="s">
        <v>292</v>
      </c>
      <c r="F259" s="142"/>
      <c r="G259" s="136"/>
      <c r="H259" s="136"/>
      <c r="I259" s="137"/>
      <c r="J259" s="138"/>
      <c r="K259" s="139"/>
      <c r="L259" s="140"/>
      <c r="M259" s="77" t="n">
        <v>1071</v>
      </c>
      <c r="N259" s="64" t="n">
        <v>1146.2</v>
      </c>
      <c r="O259" s="64" t="n">
        <v>1152.9</v>
      </c>
    </row>
    <row r="260" customFormat="false" ht="60" hidden="false" customHeight="false" outlineLevel="0" collapsed="false">
      <c r="A260" s="29" t="s">
        <v>293</v>
      </c>
      <c r="B260" s="150" t="n">
        <v>914</v>
      </c>
      <c r="C260" s="142" t="s">
        <v>41</v>
      </c>
      <c r="D260" s="142" t="s">
        <v>63</v>
      </c>
      <c r="E260" s="150" t="s">
        <v>294</v>
      </c>
      <c r="F260" s="142" t="s">
        <v>237</v>
      </c>
      <c r="G260" s="136"/>
      <c r="H260" s="136"/>
      <c r="I260" s="137"/>
      <c r="J260" s="138"/>
      <c r="K260" s="139"/>
      <c r="L260" s="140"/>
      <c r="M260" s="77" t="n">
        <v>771</v>
      </c>
      <c r="N260" s="64" t="n">
        <v>846.2</v>
      </c>
      <c r="O260" s="64" t="n">
        <v>852.9</v>
      </c>
    </row>
    <row r="261" customFormat="false" ht="60" hidden="false" customHeight="false" outlineLevel="0" collapsed="false">
      <c r="A261" s="29" t="s">
        <v>293</v>
      </c>
      <c r="B261" s="150" t="n">
        <v>914</v>
      </c>
      <c r="C261" s="142" t="s">
        <v>41</v>
      </c>
      <c r="D261" s="142" t="s">
        <v>63</v>
      </c>
      <c r="E261" s="150" t="s">
        <v>294</v>
      </c>
      <c r="F261" s="142" t="s">
        <v>237</v>
      </c>
      <c r="G261" s="136"/>
      <c r="H261" s="136"/>
      <c r="I261" s="137"/>
      <c r="J261" s="138"/>
      <c r="K261" s="139"/>
      <c r="L261" s="140"/>
      <c r="M261" s="77" t="n">
        <v>300</v>
      </c>
      <c r="N261" s="64" t="n">
        <v>300</v>
      </c>
      <c r="O261" s="64" t="n">
        <v>300</v>
      </c>
    </row>
    <row r="262" s="80" customFormat="true" ht="28.5" hidden="false" customHeight="false" outlineLevel="0" collapsed="false">
      <c r="A262" s="151" t="s">
        <v>42</v>
      </c>
      <c r="B262" s="143" t="n">
        <v>914</v>
      </c>
      <c r="C262" s="144" t="s">
        <v>41</v>
      </c>
      <c r="D262" s="144" t="s">
        <v>43</v>
      </c>
      <c r="E262" s="143"/>
      <c r="F262" s="144"/>
      <c r="G262" s="145"/>
      <c r="H262" s="145"/>
      <c r="I262" s="146"/>
      <c r="J262" s="147"/>
      <c r="K262" s="148"/>
      <c r="L262" s="149"/>
      <c r="M262" s="74" t="n">
        <v>350</v>
      </c>
      <c r="N262" s="65" t="n">
        <v>350</v>
      </c>
      <c r="O262" s="65" t="n">
        <v>350</v>
      </c>
    </row>
    <row r="263" customFormat="false" ht="44.25" hidden="false" customHeight="true" outlineLevel="0" collapsed="false">
      <c r="A263" s="152" t="s">
        <v>295</v>
      </c>
      <c r="B263" s="150" t="n">
        <v>914</v>
      </c>
      <c r="C263" s="142" t="s">
        <v>41</v>
      </c>
      <c r="D263" s="142" t="s">
        <v>43</v>
      </c>
      <c r="E263" s="150" t="s">
        <v>230</v>
      </c>
      <c r="F263" s="142"/>
      <c r="G263" s="136"/>
      <c r="H263" s="136"/>
      <c r="I263" s="137"/>
      <c r="J263" s="138"/>
      <c r="K263" s="139"/>
      <c r="L263" s="140"/>
      <c r="M263" s="77" t="n">
        <v>350</v>
      </c>
      <c r="N263" s="64" t="n">
        <v>350</v>
      </c>
      <c r="O263" s="64" t="n">
        <v>350</v>
      </c>
    </row>
    <row r="264" customFormat="false" ht="45" hidden="false" customHeight="false" outlineLevel="0" collapsed="false">
      <c r="A264" s="152" t="s">
        <v>296</v>
      </c>
      <c r="B264" s="150" t="n">
        <v>914</v>
      </c>
      <c r="C264" s="142" t="s">
        <v>41</v>
      </c>
      <c r="D264" s="142" t="s">
        <v>43</v>
      </c>
      <c r="E264" s="150" t="s">
        <v>297</v>
      </c>
      <c r="F264" s="142"/>
      <c r="G264" s="136"/>
      <c r="H264" s="136"/>
      <c r="I264" s="137"/>
      <c r="J264" s="138"/>
      <c r="K264" s="139"/>
      <c r="L264" s="140"/>
      <c r="M264" s="77" t="n">
        <v>350</v>
      </c>
      <c r="N264" s="64" t="n">
        <v>350</v>
      </c>
      <c r="O264" s="64" t="n">
        <v>350</v>
      </c>
    </row>
    <row r="265" customFormat="false" ht="61.5" hidden="false" customHeight="true" outlineLevel="0" collapsed="false">
      <c r="A265" s="152" t="s">
        <v>298</v>
      </c>
      <c r="B265" s="150" t="n">
        <v>914</v>
      </c>
      <c r="C265" s="142" t="s">
        <v>41</v>
      </c>
      <c r="D265" s="142" t="s">
        <v>43</v>
      </c>
      <c r="E265" s="150" t="s">
        <v>299</v>
      </c>
      <c r="F265" s="142"/>
      <c r="G265" s="136"/>
      <c r="H265" s="136"/>
      <c r="I265" s="137"/>
      <c r="J265" s="138"/>
      <c r="K265" s="139"/>
      <c r="L265" s="140"/>
      <c r="M265" s="77" t="n">
        <v>350</v>
      </c>
      <c r="N265" s="64" t="n">
        <v>350</v>
      </c>
      <c r="O265" s="64" t="n">
        <v>350</v>
      </c>
    </row>
    <row r="266" customFormat="false" ht="86.25" hidden="false" customHeight="true" outlineLevel="0" collapsed="false">
      <c r="A266" s="152" t="s">
        <v>300</v>
      </c>
      <c r="B266" s="150" t="n">
        <v>914</v>
      </c>
      <c r="C266" s="142" t="s">
        <v>41</v>
      </c>
      <c r="D266" s="142" t="s">
        <v>43</v>
      </c>
      <c r="E266" s="150" t="s">
        <v>301</v>
      </c>
      <c r="F266" s="142" t="s">
        <v>53</v>
      </c>
      <c r="G266" s="136"/>
      <c r="H266" s="136"/>
      <c r="I266" s="137"/>
      <c r="J266" s="138"/>
      <c r="K266" s="139"/>
      <c r="L266" s="140"/>
      <c r="M266" s="77" t="n">
        <v>350</v>
      </c>
      <c r="N266" s="64" t="n">
        <v>350</v>
      </c>
      <c r="O266" s="64" t="n">
        <v>350</v>
      </c>
    </row>
    <row r="267" customFormat="false" ht="38.25" hidden="false" customHeight="true" outlineLevel="0" collapsed="false">
      <c r="A267" s="28" t="s">
        <v>302</v>
      </c>
      <c r="B267" s="143" t="n">
        <v>922</v>
      </c>
      <c r="C267" s="21"/>
      <c r="D267" s="21"/>
      <c r="E267" s="21"/>
      <c r="F267" s="21"/>
      <c r="G267" s="25" t="e">
        <f aca="false">#REF!</f>
        <v>#REF!</v>
      </c>
      <c r="H267" s="25" t="e">
        <f aca="false">I267-G267</f>
        <v>#REF!</v>
      </c>
      <c r="I267" s="41" t="e">
        <f aca="false">#REF!</f>
        <v>#REF!</v>
      </c>
      <c r="J267" s="25" t="e">
        <f aca="false">#REF!</f>
        <v>#REF!</v>
      </c>
      <c r="K267" s="25" t="e">
        <f aca="false">L267-J267</f>
        <v>#REF!</v>
      </c>
      <c r="L267" s="42" t="e">
        <f aca="false">#REF!</f>
        <v>#REF!</v>
      </c>
      <c r="M267" s="153" t="n">
        <v>52824.8</v>
      </c>
      <c r="N267" s="65" t="n">
        <v>55007.3</v>
      </c>
      <c r="O267" s="65" t="n">
        <v>58351</v>
      </c>
    </row>
    <row r="268" customFormat="false" ht="15" hidden="false" customHeight="false" outlineLevel="0" collapsed="false">
      <c r="A268" s="28" t="s">
        <v>303</v>
      </c>
      <c r="B268" s="143" t="n">
        <v>922</v>
      </c>
      <c r="C268" s="21" t="s">
        <v>77</v>
      </c>
      <c r="D268" s="21"/>
      <c r="E268" s="21"/>
      <c r="F268" s="21"/>
      <c r="G268" s="25"/>
      <c r="H268" s="25"/>
      <c r="I268" s="41"/>
      <c r="J268" s="25"/>
      <c r="K268" s="25"/>
      <c r="L268" s="42"/>
      <c r="M268" s="25" t="n">
        <v>10785.3</v>
      </c>
      <c r="N268" s="65" t="n">
        <v>11275</v>
      </c>
      <c r="O268" s="65" t="n">
        <v>12028</v>
      </c>
    </row>
    <row r="269" customFormat="false" ht="28.5" hidden="false" customHeight="false" outlineLevel="0" collapsed="false">
      <c r="A269" s="71" t="s">
        <v>304</v>
      </c>
      <c r="B269" s="143" t="n">
        <v>922</v>
      </c>
      <c r="C269" s="21" t="s">
        <v>77</v>
      </c>
      <c r="D269" s="21" t="s">
        <v>26</v>
      </c>
      <c r="E269" s="21"/>
      <c r="F269" s="21"/>
      <c r="G269" s="25"/>
      <c r="H269" s="25"/>
      <c r="I269" s="41"/>
      <c r="J269" s="25"/>
      <c r="K269" s="25"/>
      <c r="L269" s="42"/>
      <c r="M269" s="25" t="n">
        <v>10785.3</v>
      </c>
      <c r="N269" s="65" t="n">
        <v>11275</v>
      </c>
      <c r="O269" s="65" t="n">
        <v>12028</v>
      </c>
    </row>
    <row r="270" customFormat="false" ht="48.75" hidden="false" customHeight="true" outlineLevel="0" collapsed="false">
      <c r="A270" s="29" t="s">
        <v>305</v>
      </c>
      <c r="B270" s="150" t="n">
        <v>922</v>
      </c>
      <c r="C270" s="154" t="s">
        <v>77</v>
      </c>
      <c r="D270" s="154" t="s">
        <v>26</v>
      </c>
      <c r="E270" s="154" t="s">
        <v>306</v>
      </c>
      <c r="F270" s="154"/>
      <c r="G270" s="34"/>
      <c r="H270" s="34"/>
      <c r="I270" s="33"/>
      <c r="J270" s="34"/>
      <c r="K270" s="34"/>
      <c r="L270" s="35"/>
      <c r="M270" s="34" t="n">
        <v>10785.3</v>
      </c>
      <c r="N270" s="64" t="n">
        <v>11275</v>
      </c>
      <c r="O270" s="64" t="n">
        <v>12028</v>
      </c>
    </row>
    <row r="271" customFormat="false" ht="24.75" hidden="false" customHeight="true" outlineLevel="0" collapsed="false">
      <c r="A271" s="29" t="s">
        <v>307</v>
      </c>
      <c r="B271" s="150" t="n">
        <v>922</v>
      </c>
      <c r="C271" s="154" t="s">
        <v>77</v>
      </c>
      <c r="D271" s="154" t="s">
        <v>26</v>
      </c>
      <c r="E271" s="154" t="s">
        <v>308</v>
      </c>
      <c r="F271" s="154"/>
      <c r="G271" s="34"/>
      <c r="H271" s="34"/>
      <c r="I271" s="33"/>
      <c r="J271" s="34"/>
      <c r="K271" s="34"/>
      <c r="L271" s="35"/>
      <c r="M271" s="34" t="n">
        <v>10785.3</v>
      </c>
      <c r="N271" s="64" t="n">
        <v>11275</v>
      </c>
      <c r="O271" s="64" t="n">
        <v>12028</v>
      </c>
    </row>
    <row r="272" customFormat="false" ht="32.25" hidden="false" customHeight="true" outlineLevel="0" collapsed="false">
      <c r="A272" s="29" t="s">
        <v>309</v>
      </c>
      <c r="B272" s="150" t="n">
        <v>922</v>
      </c>
      <c r="C272" s="154" t="s">
        <v>77</v>
      </c>
      <c r="D272" s="154" t="s">
        <v>26</v>
      </c>
      <c r="E272" s="154" t="s">
        <v>310</v>
      </c>
      <c r="F272" s="154"/>
      <c r="G272" s="34"/>
      <c r="H272" s="34"/>
      <c r="I272" s="33"/>
      <c r="J272" s="34"/>
      <c r="K272" s="34"/>
      <c r="L272" s="35"/>
      <c r="M272" s="34" t="n">
        <v>10785.3</v>
      </c>
      <c r="N272" s="64" t="n">
        <v>1175</v>
      </c>
      <c r="O272" s="64" t="n">
        <v>12028</v>
      </c>
    </row>
    <row r="273" customFormat="false" ht="158.25" hidden="false" customHeight="true" outlineLevel="0" collapsed="false">
      <c r="A273" s="44" t="s">
        <v>311</v>
      </c>
      <c r="B273" s="150" t="n">
        <v>922</v>
      </c>
      <c r="C273" s="31" t="s">
        <v>77</v>
      </c>
      <c r="D273" s="31" t="s">
        <v>26</v>
      </c>
      <c r="E273" s="30" t="s">
        <v>312</v>
      </c>
      <c r="F273" s="106" t="n">
        <v>100</v>
      </c>
      <c r="G273" s="25"/>
      <c r="H273" s="25"/>
      <c r="I273" s="41"/>
      <c r="J273" s="25"/>
      <c r="K273" s="25"/>
      <c r="L273" s="42"/>
      <c r="M273" s="34" t="n">
        <v>9230.3</v>
      </c>
      <c r="N273" s="64" t="n">
        <v>9958</v>
      </c>
      <c r="O273" s="64" t="n">
        <v>10711</v>
      </c>
    </row>
    <row r="274" customFormat="false" ht="95.25" hidden="false" customHeight="true" outlineLevel="0" collapsed="false">
      <c r="A274" s="44" t="s">
        <v>313</v>
      </c>
      <c r="B274" s="150" t="n">
        <v>922</v>
      </c>
      <c r="C274" s="31" t="s">
        <v>77</v>
      </c>
      <c r="D274" s="31" t="s">
        <v>26</v>
      </c>
      <c r="E274" s="30" t="s">
        <v>312</v>
      </c>
      <c r="F274" s="106" t="n">
        <v>200</v>
      </c>
      <c r="G274" s="155"/>
      <c r="H274" s="155"/>
      <c r="I274" s="155"/>
      <c r="J274" s="155"/>
      <c r="K274" s="155"/>
      <c r="L274" s="156"/>
      <c r="M274" s="34" t="n">
        <v>1168</v>
      </c>
      <c r="N274" s="64" t="n">
        <v>930</v>
      </c>
      <c r="O274" s="64" t="n">
        <v>930</v>
      </c>
    </row>
    <row r="275" customFormat="false" ht="92.25" hidden="false" customHeight="true" outlineLevel="0" collapsed="false">
      <c r="A275" s="29" t="s">
        <v>314</v>
      </c>
      <c r="B275" s="150" t="n">
        <v>922</v>
      </c>
      <c r="C275" s="31" t="s">
        <v>77</v>
      </c>
      <c r="D275" s="31" t="s">
        <v>26</v>
      </c>
      <c r="E275" s="30" t="s">
        <v>312</v>
      </c>
      <c r="F275" s="106" t="n">
        <v>800</v>
      </c>
      <c r="G275" s="25"/>
      <c r="H275" s="25"/>
      <c r="I275" s="41"/>
      <c r="J275" s="25"/>
      <c r="K275" s="25"/>
      <c r="L275" s="42"/>
      <c r="M275" s="34" t="n">
        <v>387</v>
      </c>
      <c r="N275" s="64" t="n">
        <v>387</v>
      </c>
      <c r="O275" s="64" t="n">
        <v>387</v>
      </c>
    </row>
    <row r="276" customFormat="false" ht="60" hidden="true" customHeight="false" outlineLevel="0" collapsed="false">
      <c r="A276" s="44" t="s">
        <v>315</v>
      </c>
      <c r="B276" s="150" t="n">
        <v>922</v>
      </c>
      <c r="C276" s="31"/>
      <c r="D276" s="30"/>
      <c r="E276" s="106"/>
      <c r="F276" s="21"/>
      <c r="G276" s="25"/>
      <c r="H276" s="25"/>
      <c r="I276" s="41"/>
      <c r="J276" s="25"/>
      <c r="K276" s="25"/>
      <c r="L276" s="42"/>
      <c r="M276" s="34"/>
      <c r="N276" s="64"/>
      <c r="O276" s="64"/>
    </row>
    <row r="277" customFormat="false" ht="15" hidden="false" customHeight="false" outlineLevel="0" collapsed="false">
      <c r="A277" s="37" t="s">
        <v>316</v>
      </c>
      <c r="B277" s="143" t="n">
        <v>922</v>
      </c>
      <c r="C277" s="38" t="s">
        <v>186</v>
      </c>
      <c r="D277" s="13"/>
      <c r="E277" s="157"/>
      <c r="F277" s="21"/>
      <c r="G277" s="25"/>
      <c r="H277" s="25"/>
      <c r="I277" s="41"/>
      <c r="J277" s="25"/>
      <c r="K277" s="25"/>
      <c r="L277" s="42"/>
      <c r="M277" s="25" t="n">
        <v>41589.5</v>
      </c>
      <c r="N277" s="65" t="n">
        <v>43282.3</v>
      </c>
      <c r="O277" s="65" t="n">
        <v>45873</v>
      </c>
    </row>
    <row r="278" customFormat="false" ht="15" hidden="false" customHeight="false" outlineLevel="0" collapsed="false">
      <c r="A278" s="37" t="s">
        <v>317</v>
      </c>
      <c r="B278" s="143" t="n">
        <v>922</v>
      </c>
      <c r="C278" s="38" t="s">
        <v>186</v>
      </c>
      <c r="D278" s="38" t="s">
        <v>25</v>
      </c>
      <c r="E278" s="157"/>
      <c r="F278" s="21"/>
      <c r="G278" s="25"/>
      <c r="H278" s="25"/>
      <c r="I278" s="41"/>
      <c r="J278" s="25"/>
      <c r="K278" s="25"/>
      <c r="L278" s="42"/>
      <c r="M278" s="25" t="n">
        <v>35010</v>
      </c>
      <c r="N278" s="65" t="n">
        <v>36542.3</v>
      </c>
      <c r="O278" s="65" t="n">
        <v>39097</v>
      </c>
    </row>
    <row r="279" customFormat="false" ht="45" hidden="false" customHeight="false" outlineLevel="0" collapsed="false">
      <c r="A279" s="29" t="s">
        <v>305</v>
      </c>
      <c r="B279" s="150" t="n">
        <v>922</v>
      </c>
      <c r="C279" s="31" t="s">
        <v>186</v>
      </c>
      <c r="D279" s="31" t="s">
        <v>25</v>
      </c>
      <c r="E279" s="106" t="s">
        <v>306</v>
      </c>
      <c r="F279" s="21"/>
      <c r="G279" s="25"/>
      <c r="H279" s="25"/>
      <c r="I279" s="41"/>
      <c r="J279" s="25"/>
      <c r="K279" s="25"/>
      <c r="L279" s="42"/>
      <c r="M279" s="34" t="n">
        <v>35010</v>
      </c>
      <c r="N279" s="64" t="n">
        <v>36542.3</v>
      </c>
      <c r="O279" s="64" t="n">
        <v>39097</v>
      </c>
    </row>
    <row r="280" customFormat="false" ht="30" hidden="false" customHeight="true" outlineLevel="0" collapsed="false">
      <c r="A280" s="29" t="s">
        <v>318</v>
      </c>
      <c r="B280" s="150" t="n">
        <v>922</v>
      </c>
      <c r="C280" s="31" t="s">
        <v>186</v>
      </c>
      <c r="D280" s="31" t="s">
        <v>25</v>
      </c>
      <c r="E280" s="30" t="s">
        <v>319</v>
      </c>
      <c r="F280" s="31"/>
      <c r="G280" s="32"/>
      <c r="H280" s="32"/>
      <c r="I280" s="76"/>
      <c r="J280" s="77"/>
      <c r="K280" s="34"/>
      <c r="L280" s="78"/>
      <c r="M280" s="158" t="n">
        <v>2024.2</v>
      </c>
      <c r="N280" s="64" t="n">
        <v>2162</v>
      </c>
      <c r="O280" s="64" t="n">
        <v>2282</v>
      </c>
    </row>
    <row r="281" customFormat="false" ht="63.75" hidden="false" customHeight="true" outlineLevel="0" collapsed="false">
      <c r="A281" s="29" t="s">
        <v>320</v>
      </c>
      <c r="B281" s="150" t="n">
        <v>922</v>
      </c>
      <c r="C281" s="31" t="s">
        <v>186</v>
      </c>
      <c r="D281" s="31" t="s">
        <v>25</v>
      </c>
      <c r="E281" s="30" t="s">
        <v>321</v>
      </c>
      <c r="F281" s="31"/>
      <c r="G281" s="32"/>
      <c r="H281" s="32"/>
      <c r="I281" s="76"/>
      <c r="J281" s="77"/>
      <c r="K281" s="34"/>
      <c r="L281" s="78"/>
      <c r="M281" s="158" t="n">
        <v>2024.2</v>
      </c>
      <c r="N281" s="64" t="n">
        <v>2162</v>
      </c>
      <c r="O281" s="64" t="n">
        <v>2282</v>
      </c>
    </row>
    <row r="282" customFormat="false" ht="168.75" hidden="false" customHeight="true" outlineLevel="0" collapsed="false">
      <c r="A282" s="29" t="s">
        <v>322</v>
      </c>
      <c r="B282" s="150" t="n">
        <v>922</v>
      </c>
      <c r="C282" s="31" t="s">
        <v>186</v>
      </c>
      <c r="D282" s="31" t="s">
        <v>25</v>
      </c>
      <c r="E282" s="30" t="s">
        <v>323</v>
      </c>
      <c r="F282" s="31" t="s">
        <v>324</v>
      </c>
      <c r="G282" s="32"/>
      <c r="H282" s="32"/>
      <c r="I282" s="76"/>
      <c r="J282" s="77"/>
      <c r="K282" s="34"/>
      <c r="L282" s="78"/>
      <c r="M282" s="77" t="n">
        <v>1304.2</v>
      </c>
      <c r="N282" s="64" t="n">
        <v>1422</v>
      </c>
      <c r="O282" s="64" t="n">
        <v>1542</v>
      </c>
    </row>
    <row r="283" customFormat="false" ht="95.25" hidden="false" customHeight="true" outlineLevel="0" collapsed="false">
      <c r="A283" s="29" t="s">
        <v>314</v>
      </c>
      <c r="B283" s="150" t="n">
        <v>922</v>
      </c>
      <c r="C283" s="31" t="s">
        <v>186</v>
      </c>
      <c r="D283" s="31" t="s">
        <v>25</v>
      </c>
      <c r="E283" s="30" t="s">
        <v>323</v>
      </c>
      <c r="F283" s="31" t="s">
        <v>92</v>
      </c>
      <c r="G283" s="32"/>
      <c r="H283" s="32"/>
      <c r="I283" s="76"/>
      <c r="J283" s="77"/>
      <c r="K283" s="34"/>
      <c r="L283" s="78"/>
      <c r="M283" s="158" t="n">
        <v>720</v>
      </c>
      <c r="N283" s="64" t="n">
        <v>740</v>
      </c>
      <c r="O283" s="64" t="n">
        <v>740</v>
      </c>
    </row>
    <row r="284" customFormat="false" ht="30" hidden="false" customHeight="false" outlineLevel="0" collapsed="false">
      <c r="A284" s="29" t="s">
        <v>325</v>
      </c>
      <c r="B284" s="150" t="n">
        <v>922</v>
      </c>
      <c r="C284" s="31" t="s">
        <v>186</v>
      </c>
      <c r="D284" s="31" t="s">
        <v>25</v>
      </c>
      <c r="E284" s="30" t="s">
        <v>326</v>
      </c>
      <c r="F284" s="31"/>
      <c r="G284" s="32"/>
      <c r="H284" s="32"/>
      <c r="I284" s="76"/>
      <c r="J284" s="77"/>
      <c r="K284" s="34"/>
      <c r="L284" s="78"/>
      <c r="M284" s="77" t="n">
        <v>17827.1</v>
      </c>
      <c r="N284" s="64" t="n">
        <v>17937</v>
      </c>
      <c r="O284" s="64" t="n">
        <v>19070</v>
      </c>
    </row>
    <row r="285" customFormat="false" ht="78" hidden="false" customHeight="true" outlineLevel="0" collapsed="false">
      <c r="A285" s="29" t="s">
        <v>327</v>
      </c>
      <c r="B285" s="150" t="n">
        <v>922</v>
      </c>
      <c r="C285" s="31" t="s">
        <v>186</v>
      </c>
      <c r="D285" s="31" t="s">
        <v>25</v>
      </c>
      <c r="E285" s="30" t="s">
        <v>328</v>
      </c>
      <c r="F285" s="31"/>
      <c r="G285" s="32"/>
      <c r="H285" s="32"/>
      <c r="I285" s="76"/>
      <c r="J285" s="77"/>
      <c r="K285" s="34"/>
      <c r="L285" s="78"/>
      <c r="M285" s="77" t="n">
        <v>17827.1</v>
      </c>
      <c r="N285" s="64" t="n">
        <v>17937</v>
      </c>
      <c r="O285" s="64" t="n">
        <v>19070</v>
      </c>
    </row>
    <row r="286" s="80" customFormat="true" ht="161.25" hidden="false" customHeight="true" outlineLevel="0" collapsed="false">
      <c r="A286" s="29" t="s">
        <v>322</v>
      </c>
      <c r="B286" s="150" t="n">
        <v>922</v>
      </c>
      <c r="C286" s="31" t="s">
        <v>186</v>
      </c>
      <c r="D286" s="31" t="s">
        <v>25</v>
      </c>
      <c r="E286" s="30" t="s">
        <v>329</v>
      </c>
      <c r="F286" s="31" t="s">
        <v>324</v>
      </c>
      <c r="G286" s="40"/>
      <c r="H286" s="40"/>
      <c r="I286" s="73"/>
      <c r="J286" s="74"/>
      <c r="K286" s="25"/>
      <c r="L286" s="75"/>
      <c r="M286" s="77" t="n">
        <v>12237.1</v>
      </c>
      <c r="N286" s="64" t="n">
        <v>13337</v>
      </c>
      <c r="O286" s="64" t="n">
        <v>14470</v>
      </c>
    </row>
    <row r="287" s="80" customFormat="true" ht="72" hidden="false" customHeight="true" outlineLevel="0" collapsed="false">
      <c r="A287" s="29" t="s">
        <v>314</v>
      </c>
      <c r="B287" s="150" t="n">
        <v>922</v>
      </c>
      <c r="C287" s="31" t="s">
        <v>186</v>
      </c>
      <c r="D287" s="31" t="s">
        <v>25</v>
      </c>
      <c r="E287" s="30" t="s">
        <v>329</v>
      </c>
      <c r="F287" s="31" t="s">
        <v>92</v>
      </c>
      <c r="G287" s="32"/>
      <c r="H287" s="32"/>
      <c r="I287" s="76"/>
      <c r="J287" s="77"/>
      <c r="K287" s="34"/>
      <c r="L287" s="78"/>
      <c r="M287" s="77" t="n">
        <v>3615</v>
      </c>
      <c r="N287" s="64" t="n">
        <v>3700</v>
      </c>
      <c r="O287" s="64" t="n">
        <v>3700</v>
      </c>
      <c r="P287" s="6"/>
    </row>
    <row r="288" customFormat="false" ht="57.75" hidden="false" customHeight="true" outlineLevel="0" collapsed="false">
      <c r="A288" s="29" t="s">
        <v>330</v>
      </c>
      <c r="B288" s="150" t="n">
        <v>922</v>
      </c>
      <c r="C288" s="31" t="s">
        <v>186</v>
      </c>
      <c r="D288" s="31" t="s">
        <v>25</v>
      </c>
      <c r="E288" s="30" t="s">
        <v>329</v>
      </c>
      <c r="F288" s="31" t="s">
        <v>214</v>
      </c>
      <c r="G288" s="32"/>
      <c r="H288" s="32"/>
      <c r="I288" s="76"/>
      <c r="J288" s="77"/>
      <c r="K288" s="34"/>
      <c r="L288" s="78"/>
      <c r="M288" s="77" t="n">
        <v>1975</v>
      </c>
      <c r="N288" s="64" t="n">
        <v>900</v>
      </c>
      <c r="O288" s="64" t="n">
        <v>900</v>
      </c>
    </row>
    <row r="289" customFormat="false" ht="57.75" hidden="false" customHeight="true" outlineLevel="0" collapsed="false">
      <c r="A289" s="29" t="s">
        <v>331</v>
      </c>
      <c r="B289" s="150" t="n">
        <v>922</v>
      </c>
      <c r="C289" s="31" t="s">
        <v>186</v>
      </c>
      <c r="D289" s="31" t="s">
        <v>25</v>
      </c>
      <c r="E289" s="30" t="s">
        <v>332</v>
      </c>
      <c r="F289" s="31"/>
      <c r="G289" s="32"/>
      <c r="H289" s="32"/>
      <c r="I289" s="76"/>
      <c r="J289" s="77"/>
      <c r="K289" s="34"/>
      <c r="L289" s="78"/>
      <c r="M289" s="77" t="n">
        <v>15158.7</v>
      </c>
      <c r="N289" s="64" t="n">
        <v>16443.3</v>
      </c>
      <c r="O289" s="64" t="n">
        <v>17745</v>
      </c>
    </row>
    <row r="290" customFormat="false" ht="90.75" hidden="false" customHeight="true" outlineLevel="0" collapsed="false">
      <c r="A290" s="29" t="s">
        <v>333</v>
      </c>
      <c r="B290" s="150" t="n">
        <v>922</v>
      </c>
      <c r="C290" s="31" t="s">
        <v>186</v>
      </c>
      <c r="D290" s="31" t="s">
        <v>25</v>
      </c>
      <c r="E290" s="30" t="s">
        <v>334</v>
      </c>
      <c r="F290" s="31"/>
      <c r="G290" s="32"/>
      <c r="H290" s="32"/>
      <c r="I290" s="76"/>
      <c r="J290" s="77"/>
      <c r="K290" s="34"/>
      <c r="L290" s="78"/>
      <c r="M290" s="77" t="n">
        <v>15158.7</v>
      </c>
      <c r="N290" s="64" t="n">
        <v>16443.3</v>
      </c>
      <c r="O290" s="64" t="n">
        <v>17745</v>
      </c>
    </row>
    <row r="291" s="80" customFormat="true" ht="161.25" hidden="false" customHeight="true" outlineLevel="0" collapsed="false">
      <c r="A291" s="29" t="s">
        <v>322</v>
      </c>
      <c r="B291" s="150" t="n">
        <v>922</v>
      </c>
      <c r="C291" s="31" t="s">
        <v>186</v>
      </c>
      <c r="D291" s="31" t="s">
        <v>25</v>
      </c>
      <c r="E291" s="30" t="s">
        <v>335</v>
      </c>
      <c r="F291" s="31" t="s">
        <v>324</v>
      </c>
      <c r="G291" s="45"/>
      <c r="H291" s="32"/>
      <c r="I291" s="76"/>
      <c r="J291" s="77"/>
      <c r="K291" s="34"/>
      <c r="L291" s="78"/>
      <c r="M291" s="77" t="n">
        <v>14023.5</v>
      </c>
      <c r="N291" s="64" t="n">
        <v>15285</v>
      </c>
      <c r="O291" s="64" t="n">
        <v>16584</v>
      </c>
    </row>
    <row r="292" s="80" customFormat="true" ht="90" hidden="false" customHeight="false" outlineLevel="0" collapsed="false">
      <c r="A292" s="29" t="s">
        <v>336</v>
      </c>
      <c r="B292" s="150" t="n">
        <v>922</v>
      </c>
      <c r="C292" s="31" t="s">
        <v>186</v>
      </c>
      <c r="D292" s="31" t="s">
        <v>25</v>
      </c>
      <c r="E292" s="30" t="s">
        <v>335</v>
      </c>
      <c r="F292" s="31" t="s">
        <v>92</v>
      </c>
      <c r="G292" s="45"/>
      <c r="H292" s="32"/>
      <c r="I292" s="76"/>
      <c r="J292" s="77"/>
      <c r="K292" s="34"/>
      <c r="L292" s="78"/>
      <c r="M292" s="77" t="n">
        <v>1045.6</v>
      </c>
      <c r="N292" s="64" t="n">
        <v>1068.5</v>
      </c>
      <c r="O292" s="64" t="n">
        <v>1068.6</v>
      </c>
    </row>
    <row r="293" s="80" customFormat="true" ht="75" hidden="false" customHeight="true" outlineLevel="0" collapsed="false">
      <c r="A293" s="44" t="s">
        <v>337</v>
      </c>
      <c r="B293" s="150" t="n">
        <v>922</v>
      </c>
      <c r="C293" s="31" t="s">
        <v>186</v>
      </c>
      <c r="D293" s="31" t="s">
        <v>25</v>
      </c>
      <c r="E293" s="106" t="s">
        <v>338</v>
      </c>
      <c r="F293" s="31" t="s">
        <v>92</v>
      </c>
      <c r="G293" s="45"/>
      <c r="H293" s="32"/>
      <c r="I293" s="76"/>
      <c r="J293" s="77"/>
      <c r="K293" s="34"/>
      <c r="L293" s="78"/>
      <c r="M293" s="77" t="n">
        <v>88.2</v>
      </c>
      <c r="N293" s="64" t="n">
        <v>88.3</v>
      </c>
      <c r="O293" s="64" t="n">
        <v>91</v>
      </c>
    </row>
    <row r="294" s="80" customFormat="true" ht="76.5" hidden="false" customHeight="true" outlineLevel="0" collapsed="false">
      <c r="A294" s="44" t="s">
        <v>337</v>
      </c>
      <c r="B294" s="150" t="n">
        <v>922</v>
      </c>
      <c r="C294" s="31" t="s">
        <v>186</v>
      </c>
      <c r="D294" s="31" t="s">
        <v>25</v>
      </c>
      <c r="E294" s="106" t="s">
        <v>338</v>
      </c>
      <c r="F294" s="31" t="s">
        <v>92</v>
      </c>
      <c r="G294" s="45"/>
      <c r="H294" s="32"/>
      <c r="I294" s="76"/>
      <c r="J294" s="77"/>
      <c r="K294" s="34"/>
      <c r="L294" s="78"/>
      <c r="M294" s="77" t="n">
        <v>1.4</v>
      </c>
      <c r="N294" s="64" t="n">
        <v>1.5</v>
      </c>
      <c r="O294" s="64" t="n">
        <v>1.4</v>
      </c>
    </row>
    <row r="295" customFormat="false" ht="28.5" hidden="false" customHeight="false" outlineLevel="0" collapsed="false">
      <c r="A295" s="37" t="s">
        <v>339</v>
      </c>
      <c r="B295" s="143" t="n">
        <v>922</v>
      </c>
      <c r="C295" s="38" t="s">
        <v>186</v>
      </c>
      <c r="D295" s="38" t="s">
        <v>63</v>
      </c>
      <c r="E295" s="13"/>
      <c r="F295" s="38"/>
      <c r="G295" s="159"/>
      <c r="H295" s="40"/>
      <c r="I295" s="73"/>
      <c r="J295" s="74"/>
      <c r="K295" s="25"/>
      <c r="L295" s="75"/>
      <c r="M295" s="74" t="n">
        <v>6579.5</v>
      </c>
      <c r="N295" s="65" t="n">
        <v>6740</v>
      </c>
      <c r="O295" s="65" t="n">
        <v>6776</v>
      </c>
    </row>
    <row r="296" customFormat="false" ht="45" hidden="false" customHeight="false" outlineLevel="0" collapsed="false">
      <c r="A296" s="29" t="s">
        <v>340</v>
      </c>
      <c r="B296" s="150" t="n">
        <v>922</v>
      </c>
      <c r="C296" s="31" t="s">
        <v>186</v>
      </c>
      <c r="D296" s="31" t="s">
        <v>63</v>
      </c>
      <c r="E296" s="30" t="s">
        <v>306</v>
      </c>
      <c r="F296" s="31"/>
      <c r="G296" s="45"/>
      <c r="H296" s="32"/>
      <c r="I296" s="76"/>
      <c r="J296" s="77"/>
      <c r="K296" s="34"/>
      <c r="L296" s="78"/>
      <c r="M296" s="77" t="n">
        <v>6579.5</v>
      </c>
      <c r="N296" s="64" t="n">
        <v>6740</v>
      </c>
      <c r="O296" s="64" t="n">
        <v>6776</v>
      </c>
    </row>
    <row r="297" customFormat="false" ht="45" hidden="false" customHeight="false" outlineLevel="0" collapsed="false">
      <c r="A297" s="29" t="s">
        <v>341</v>
      </c>
      <c r="B297" s="150" t="n">
        <v>922</v>
      </c>
      <c r="C297" s="31" t="s">
        <v>186</v>
      </c>
      <c r="D297" s="31" t="s">
        <v>63</v>
      </c>
      <c r="E297" s="30" t="s">
        <v>342</v>
      </c>
      <c r="F297" s="31"/>
      <c r="G297" s="45"/>
      <c r="H297" s="32"/>
      <c r="I297" s="76"/>
      <c r="J297" s="77"/>
      <c r="K297" s="34"/>
      <c r="L297" s="78"/>
      <c r="M297" s="77" t="n">
        <v>6579.5</v>
      </c>
      <c r="N297" s="64" t="n">
        <v>6740</v>
      </c>
      <c r="O297" s="64" t="n">
        <v>6776</v>
      </c>
    </row>
    <row r="298" customFormat="false" ht="53.25" hidden="false" customHeight="true" outlineLevel="0" collapsed="false">
      <c r="A298" s="29" t="s">
        <v>343</v>
      </c>
      <c r="B298" s="150" t="n">
        <v>922</v>
      </c>
      <c r="C298" s="31" t="s">
        <v>186</v>
      </c>
      <c r="D298" s="31" t="s">
        <v>63</v>
      </c>
      <c r="E298" s="30" t="s">
        <v>344</v>
      </c>
      <c r="F298" s="31"/>
      <c r="G298" s="45"/>
      <c r="H298" s="32"/>
      <c r="I298" s="76"/>
      <c r="J298" s="77"/>
      <c r="K298" s="34"/>
      <c r="L298" s="78"/>
      <c r="M298" s="77" t="n">
        <v>1328</v>
      </c>
      <c r="N298" s="64" t="n">
        <v>1382</v>
      </c>
      <c r="O298" s="64" t="n">
        <v>1395</v>
      </c>
    </row>
    <row r="299" customFormat="false" ht="120" hidden="false" customHeight="true" outlineLevel="0" collapsed="false">
      <c r="A299" s="44" t="s">
        <v>345</v>
      </c>
      <c r="B299" s="150" t="n">
        <v>922</v>
      </c>
      <c r="C299" s="31" t="s">
        <v>186</v>
      </c>
      <c r="D299" s="31" t="s">
        <v>63</v>
      </c>
      <c r="E299" s="30" t="s">
        <v>346</v>
      </c>
      <c r="F299" s="30" t="n">
        <v>100</v>
      </c>
      <c r="G299" s="45"/>
      <c r="H299" s="32"/>
      <c r="I299" s="76"/>
      <c r="J299" s="77"/>
      <c r="K299" s="34"/>
      <c r="L299" s="78"/>
      <c r="M299" s="77" t="n">
        <v>1283</v>
      </c>
      <c r="N299" s="64" t="n">
        <v>1337</v>
      </c>
      <c r="O299" s="64" t="n">
        <v>1350</v>
      </c>
    </row>
    <row r="300" customFormat="false" ht="78" hidden="false" customHeight="true" outlineLevel="0" collapsed="false">
      <c r="A300" s="44" t="s">
        <v>347</v>
      </c>
      <c r="B300" s="150" t="n">
        <v>922</v>
      </c>
      <c r="C300" s="31" t="s">
        <v>186</v>
      </c>
      <c r="D300" s="31" t="s">
        <v>63</v>
      </c>
      <c r="E300" s="30" t="s">
        <v>346</v>
      </c>
      <c r="F300" s="30" t="n">
        <v>200</v>
      </c>
      <c r="G300" s="45"/>
      <c r="H300" s="32"/>
      <c r="I300" s="76"/>
      <c r="J300" s="77"/>
      <c r="K300" s="34"/>
      <c r="L300" s="78"/>
      <c r="M300" s="77" t="n">
        <v>45</v>
      </c>
      <c r="N300" s="64" t="n">
        <v>45</v>
      </c>
      <c r="O300" s="64" t="n">
        <v>45</v>
      </c>
    </row>
    <row r="301" customFormat="false" ht="51.75" hidden="false" customHeight="true" outlineLevel="0" collapsed="false">
      <c r="A301" s="44" t="s">
        <v>348</v>
      </c>
      <c r="B301" s="150" t="n">
        <v>922</v>
      </c>
      <c r="C301" s="31" t="s">
        <v>186</v>
      </c>
      <c r="D301" s="31" t="s">
        <v>63</v>
      </c>
      <c r="E301" s="30" t="s">
        <v>349</v>
      </c>
      <c r="F301" s="30"/>
      <c r="G301" s="45"/>
      <c r="H301" s="32"/>
      <c r="I301" s="76"/>
      <c r="J301" s="77"/>
      <c r="K301" s="34"/>
      <c r="L301" s="78"/>
      <c r="M301" s="77" t="n">
        <v>5251.5</v>
      </c>
      <c r="N301" s="64" t="n">
        <v>5358</v>
      </c>
      <c r="O301" s="64" t="n">
        <v>5381</v>
      </c>
    </row>
    <row r="302" customFormat="false" ht="142.5" hidden="false" customHeight="true" outlineLevel="0" collapsed="false">
      <c r="A302" s="44" t="s">
        <v>350</v>
      </c>
      <c r="B302" s="150" t="n">
        <v>922</v>
      </c>
      <c r="C302" s="31" t="s">
        <v>186</v>
      </c>
      <c r="D302" s="31" t="s">
        <v>63</v>
      </c>
      <c r="E302" s="30" t="s">
        <v>351</v>
      </c>
      <c r="F302" s="30" t="n">
        <v>100</v>
      </c>
      <c r="G302" s="32"/>
      <c r="H302" s="32"/>
      <c r="I302" s="76"/>
      <c r="J302" s="77"/>
      <c r="K302" s="34"/>
      <c r="L302" s="78"/>
      <c r="M302" s="77" t="n">
        <v>4921.5</v>
      </c>
      <c r="N302" s="64" t="n">
        <v>5013</v>
      </c>
      <c r="O302" s="64" t="n">
        <v>5036</v>
      </c>
    </row>
    <row r="303" customFormat="false" ht="96" hidden="false" customHeight="true" outlineLevel="0" collapsed="false">
      <c r="A303" s="44" t="s">
        <v>352</v>
      </c>
      <c r="B303" s="150" t="n">
        <v>922</v>
      </c>
      <c r="C303" s="31" t="s">
        <v>186</v>
      </c>
      <c r="D303" s="31" t="s">
        <v>63</v>
      </c>
      <c r="E303" s="30" t="s">
        <v>351</v>
      </c>
      <c r="F303" s="30" t="n">
        <v>200</v>
      </c>
      <c r="G303" s="32"/>
      <c r="H303" s="32"/>
      <c r="I303" s="76"/>
      <c r="J303" s="77"/>
      <c r="K303" s="34"/>
      <c r="L303" s="78"/>
      <c r="M303" s="77" t="n">
        <v>330</v>
      </c>
      <c r="N303" s="64" t="n">
        <v>345</v>
      </c>
      <c r="O303" s="64" t="n">
        <v>345</v>
      </c>
    </row>
    <row r="304" s="80" customFormat="true" ht="14.25" hidden="false" customHeight="false" outlineLevel="0" collapsed="false">
      <c r="A304" s="71" t="s">
        <v>353</v>
      </c>
      <c r="B304" s="143" t="n">
        <v>922</v>
      </c>
      <c r="C304" s="38" t="s">
        <v>80</v>
      </c>
      <c r="D304" s="38"/>
      <c r="E304" s="13"/>
      <c r="F304" s="157"/>
      <c r="G304" s="159"/>
      <c r="H304" s="40"/>
      <c r="I304" s="73"/>
      <c r="J304" s="74"/>
      <c r="K304" s="25"/>
      <c r="L304" s="75"/>
      <c r="M304" s="74" t="n">
        <v>450</v>
      </c>
      <c r="N304" s="65" t="n">
        <v>450</v>
      </c>
      <c r="O304" s="65" t="n">
        <v>450</v>
      </c>
    </row>
    <row r="305" customFormat="false" ht="15" hidden="false" customHeight="false" outlineLevel="0" collapsed="false">
      <c r="A305" s="71" t="s">
        <v>354</v>
      </c>
      <c r="B305" s="143" t="n">
        <v>922</v>
      </c>
      <c r="C305" s="38" t="s">
        <v>80</v>
      </c>
      <c r="D305" s="38" t="s">
        <v>25</v>
      </c>
      <c r="E305" s="13"/>
      <c r="F305" s="157"/>
      <c r="G305" s="159"/>
      <c r="H305" s="40"/>
      <c r="I305" s="73"/>
      <c r="J305" s="74"/>
      <c r="K305" s="25"/>
      <c r="L305" s="75"/>
      <c r="M305" s="74" t="n">
        <v>450</v>
      </c>
      <c r="N305" s="65" t="n">
        <v>450</v>
      </c>
      <c r="O305" s="65" t="n">
        <v>450</v>
      </c>
    </row>
    <row r="306" customFormat="false" ht="48" hidden="false" customHeight="true" outlineLevel="0" collapsed="false">
      <c r="A306" s="29" t="s">
        <v>340</v>
      </c>
      <c r="B306" s="150" t="n">
        <v>922</v>
      </c>
      <c r="C306" s="31" t="s">
        <v>80</v>
      </c>
      <c r="D306" s="31" t="s">
        <v>25</v>
      </c>
      <c r="E306" s="30" t="s">
        <v>306</v>
      </c>
      <c r="F306" s="106"/>
      <c r="G306" s="45"/>
      <c r="H306" s="32"/>
      <c r="I306" s="76"/>
      <c r="J306" s="77"/>
      <c r="K306" s="34"/>
      <c r="L306" s="78"/>
      <c r="M306" s="77" t="n">
        <v>450</v>
      </c>
      <c r="N306" s="64" t="n">
        <v>450</v>
      </c>
      <c r="O306" s="64" t="n">
        <v>450</v>
      </c>
    </row>
    <row r="307" customFormat="false" ht="47.25" hidden="false" customHeight="true" outlineLevel="0" collapsed="false">
      <c r="A307" s="44" t="s">
        <v>355</v>
      </c>
      <c r="B307" s="150" t="n">
        <v>922</v>
      </c>
      <c r="C307" s="31" t="s">
        <v>80</v>
      </c>
      <c r="D307" s="31" t="s">
        <v>25</v>
      </c>
      <c r="E307" s="30" t="s">
        <v>356</v>
      </c>
      <c r="F307" s="106"/>
      <c r="G307" s="45"/>
      <c r="H307" s="32"/>
      <c r="I307" s="76"/>
      <c r="J307" s="77"/>
      <c r="K307" s="34"/>
      <c r="L307" s="78"/>
      <c r="M307" s="77" t="n">
        <v>450</v>
      </c>
      <c r="N307" s="64" t="n">
        <v>450</v>
      </c>
      <c r="O307" s="64" t="n">
        <v>450</v>
      </c>
    </row>
    <row r="308" customFormat="false" ht="58.5" hidden="false" customHeight="true" outlineLevel="0" collapsed="false">
      <c r="A308" s="44" t="s">
        <v>357</v>
      </c>
      <c r="B308" s="150" t="n">
        <v>922</v>
      </c>
      <c r="C308" s="31" t="s">
        <v>80</v>
      </c>
      <c r="D308" s="31" t="s">
        <v>25</v>
      </c>
      <c r="E308" s="30" t="s">
        <v>358</v>
      </c>
      <c r="F308" s="106"/>
      <c r="G308" s="45"/>
      <c r="H308" s="32"/>
      <c r="I308" s="76"/>
      <c r="J308" s="77"/>
      <c r="K308" s="34"/>
      <c r="L308" s="78"/>
      <c r="M308" s="77" t="n">
        <v>450</v>
      </c>
      <c r="N308" s="64" t="n">
        <v>450</v>
      </c>
      <c r="O308" s="64" t="n">
        <v>450</v>
      </c>
    </row>
    <row r="309" customFormat="false" ht="75" hidden="false" customHeight="true" outlineLevel="0" collapsed="false">
      <c r="A309" s="44" t="s">
        <v>359</v>
      </c>
      <c r="B309" s="150" t="n">
        <v>922</v>
      </c>
      <c r="C309" s="31" t="s">
        <v>80</v>
      </c>
      <c r="D309" s="31" t="s">
        <v>25</v>
      </c>
      <c r="E309" s="30" t="s">
        <v>360</v>
      </c>
      <c r="F309" s="106" t="n">
        <v>200</v>
      </c>
      <c r="G309" s="45"/>
      <c r="H309" s="32"/>
      <c r="I309" s="76"/>
      <c r="J309" s="77"/>
      <c r="K309" s="34"/>
      <c r="L309" s="78"/>
      <c r="M309" s="77" t="n">
        <v>400</v>
      </c>
      <c r="N309" s="64" t="n">
        <v>400</v>
      </c>
      <c r="O309" s="64" t="n">
        <v>400</v>
      </c>
    </row>
    <row r="310" customFormat="false" ht="90" hidden="true" customHeight="false" outlineLevel="0" collapsed="false">
      <c r="A310" s="44" t="s">
        <v>361</v>
      </c>
      <c r="B310" s="150"/>
      <c r="C310" s="31"/>
      <c r="D310" s="31"/>
      <c r="E310" s="30"/>
      <c r="F310" s="106"/>
      <c r="G310" s="45"/>
      <c r="H310" s="32"/>
      <c r="I310" s="76"/>
      <c r="J310" s="77"/>
      <c r="K310" s="34"/>
      <c r="L310" s="78"/>
      <c r="M310" s="77"/>
      <c r="N310" s="64"/>
      <c r="O310" s="64"/>
    </row>
    <row r="311" customFormat="false" ht="51" hidden="false" customHeight="true" outlineLevel="0" collapsed="false">
      <c r="A311" s="44" t="s">
        <v>362</v>
      </c>
      <c r="B311" s="150" t="n">
        <v>922</v>
      </c>
      <c r="C311" s="31" t="s">
        <v>80</v>
      </c>
      <c r="D311" s="31" t="s">
        <v>25</v>
      </c>
      <c r="E311" s="30" t="s">
        <v>360</v>
      </c>
      <c r="F311" s="106" t="n">
        <v>800</v>
      </c>
      <c r="G311" s="45"/>
      <c r="H311" s="32"/>
      <c r="I311" s="76"/>
      <c r="J311" s="77"/>
      <c r="K311" s="34"/>
      <c r="L311" s="78"/>
      <c r="M311" s="77" t="n">
        <v>50</v>
      </c>
      <c r="N311" s="64" t="n">
        <v>50</v>
      </c>
      <c r="O311" s="64" t="n">
        <v>50</v>
      </c>
    </row>
    <row r="312" customFormat="false" ht="57" hidden="false" customHeight="false" outlineLevel="0" collapsed="false">
      <c r="A312" s="67" t="s">
        <v>363</v>
      </c>
      <c r="B312" s="13" t="n">
        <v>924</v>
      </c>
      <c r="C312" s="14"/>
      <c r="D312" s="14"/>
      <c r="E312" s="14"/>
      <c r="F312" s="14"/>
      <c r="G312" s="25" t="e">
        <f aca="false">#REF!+G313+G407</f>
        <v>#VALUE!</v>
      </c>
      <c r="H312" s="25" t="e">
        <f aca="false">I312-G312</f>
        <v>#VALUE!</v>
      </c>
      <c r="I312" s="41" t="e">
        <f aca="false">#REF!+I313+I406</f>
        <v>#VALUE!</v>
      </c>
      <c r="J312" s="25" t="e">
        <f aca="false">#REF!+J313+J407</f>
        <v>#VALUE!</v>
      </c>
      <c r="K312" s="25" t="e">
        <f aca="false">L312-J312</f>
        <v>#VALUE!</v>
      </c>
      <c r="L312" s="42" t="e">
        <f aca="false">#REF!+L313+L407</f>
        <v>#VALUE!</v>
      </c>
      <c r="M312" s="25" t="n">
        <v>435978.5</v>
      </c>
      <c r="N312" s="27" t="n">
        <v>446437.7</v>
      </c>
      <c r="O312" s="27" t="n">
        <v>985724.6</v>
      </c>
    </row>
    <row r="313" customFormat="false" ht="28.5" hidden="false" customHeight="false" outlineLevel="0" collapsed="false">
      <c r="A313" s="37" t="s">
        <v>30</v>
      </c>
      <c r="B313" s="13" t="n">
        <v>924</v>
      </c>
      <c r="C313" s="38" t="s">
        <v>25</v>
      </c>
      <c r="D313" s="38"/>
      <c r="E313" s="13"/>
      <c r="F313" s="38"/>
      <c r="G313" s="40" t="e">
        <f aca="false">G314</f>
        <v>#REF!</v>
      </c>
      <c r="H313" s="40" t="e">
        <f aca="false">I313-G313</f>
        <v>#REF!</v>
      </c>
      <c r="I313" s="73" t="e">
        <f aca="false">I314</f>
        <v>#REF!</v>
      </c>
      <c r="J313" s="74" t="e">
        <f aca="false">J314</f>
        <v>#REF!</v>
      </c>
      <c r="K313" s="25" t="e">
        <f aca="false">L313-J313</f>
        <v>#REF!</v>
      </c>
      <c r="L313" s="75" t="e">
        <f aca="false">L314</f>
        <v>#REF!</v>
      </c>
      <c r="M313" s="74" t="n">
        <v>1120</v>
      </c>
      <c r="N313" s="27" t="n">
        <v>1131</v>
      </c>
      <c r="O313" s="27" t="n">
        <v>1175</v>
      </c>
    </row>
    <row r="314" customFormat="false" ht="28.5" hidden="false" customHeight="false" outlineLevel="0" collapsed="false">
      <c r="A314" s="37" t="s">
        <v>93</v>
      </c>
      <c r="B314" s="13" t="n">
        <v>924</v>
      </c>
      <c r="C314" s="38" t="s">
        <v>25</v>
      </c>
      <c r="D314" s="38" t="s">
        <v>94</v>
      </c>
      <c r="E314" s="13"/>
      <c r="F314" s="38"/>
      <c r="G314" s="40" t="e">
        <f aca="false">#REF!</f>
        <v>#REF!</v>
      </c>
      <c r="H314" s="40" t="e">
        <f aca="false">I314-G314</f>
        <v>#REF!</v>
      </c>
      <c r="I314" s="73" t="e">
        <f aca="false">#REF!</f>
        <v>#REF!</v>
      </c>
      <c r="J314" s="74" t="e">
        <f aca="false">#REF!</f>
        <v>#REF!</v>
      </c>
      <c r="K314" s="25" t="e">
        <f aca="false">L314-J314</f>
        <v>#REF!</v>
      </c>
      <c r="L314" s="75" t="e">
        <f aca="false">#REF!</f>
        <v>#REF!</v>
      </c>
      <c r="M314" s="74" t="n">
        <v>1120</v>
      </c>
      <c r="N314" s="27" t="n">
        <v>1131</v>
      </c>
      <c r="O314" s="27" t="n">
        <v>1175</v>
      </c>
    </row>
    <row r="315" customFormat="false" ht="30" hidden="false" customHeight="false" outlineLevel="0" collapsed="false">
      <c r="A315" s="29" t="s">
        <v>120</v>
      </c>
      <c r="B315" s="30" t="n">
        <v>924</v>
      </c>
      <c r="C315" s="31" t="s">
        <v>25</v>
      </c>
      <c r="D315" s="31" t="s">
        <v>94</v>
      </c>
      <c r="E315" s="30" t="s">
        <v>121</v>
      </c>
      <c r="F315" s="31"/>
      <c r="G315" s="32"/>
      <c r="H315" s="32"/>
      <c r="I315" s="76"/>
      <c r="J315" s="77"/>
      <c r="K315" s="34"/>
      <c r="L315" s="78"/>
      <c r="M315" s="77" t="n">
        <v>1120</v>
      </c>
      <c r="N315" s="36" t="n">
        <v>1131</v>
      </c>
      <c r="O315" s="36" t="n">
        <v>1175</v>
      </c>
    </row>
    <row r="316" customFormat="false" ht="45" hidden="false" customHeight="true" outlineLevel="0" collapsed="false">
      <c r="A316" s="29" t="s">
        <v>122</v>
      </c>
      <c r="B316" s="30" t="n">
        <v>924</v>
      </c>
      <c r="C316" s="31" t="s">
        <v>25</v>
      </c>
      <c r="D316" s="31" t="s">
        <v>94</v>
      </c>
      <c r="E316" s="30" t="s">
        <v>123</v>
      </c>
      <c r="F316" s="31"/>
      <c r="G316" s="32"/>
      <c r="H316" s="32"/>
      <c r="I316" s="76"/>
      <c r="J316" s="77"/>
      <c r="K316" s="34"/>
      <c r="L316" s="78"/>
      <c r="M316" s="77" t="n">
        <v>1120</v>
      </c>
      <c r="N316" s="36" t="n">
        <v>1131</v>
      </c>
      <c r="O316" s="36" t="n">
        <v>1175</v>
      </c>
    </row>
    <row r="317" customFormat="false" ht="119.25" hidden="false" customHeight="true" outlineLevel="0" collapsed="false">
      <c r="A317" s="29" t="s">
        <v>124</v>
      </c>
      <c r="B317" s="30" t="n">
        <v>924</v>
      </c>
      <c r="C317" s="31" t="s">
        <v>25</v>
      </c>
      <c r="D317" s="31" t="s">
        <v>94</v>
      </c>
      <c r="E317" s="30" t="s">
        <v>125</v>
      </c>
      <c r="F317" s="31"/>
      <c r="G317" s="32"/>
      <c r="H317" s="32"/>
      <c r="I317" s="76"/>
      <c r="J317" s="77"/>
      <c r="K317" s="34"/>
      <c r="L317" s="78"/>
      <c r="M317" s="77" t="n">
        <v>1120</v>
      </c>
      <c r="N317" s="36" t="n">
        <v>1131</v>
      </c>
      <c r="O317" s="36" t="n">
        <v>1175</v>
      </c>
    </row>
    <row r="318" customFormat="false" ht="167.25" hidden="false" customHeight="true" outlineLevel="0" collapsed="false">
      <c r="A318" s="44" t="s">
        <v>364</v>
      </c>
      <c r="B318" s="30" t="n">
        <v>924</v>
      </c>
      <c r="C318" s="31" t="s">
        <v>25</v>
      </c>
      <c r="D318" s="31" t="s">
        <v>94</v>
      </c>
      <c r="E318" s="30" t="s">
        <v>365</v>
      </c>
      <c r="F318" s="30" t="n">
        <v>100</v>
      </c>
      <c r="G318" s="32" t="n">
        <v>354</v>
      </c>
      <c r="H318" s="32" t="n">
        <f aca="false">I318-G318</f>
        <v>15</v>
      </c>
      <c r="I318" s="76" t="n">
        <v>369</v>
      </c>
      <c r="J318" s="77" t="n">
        <v>387</v>
      </c>
      <c r="K318" s="34" t="n">
        <f aca="false">L318-J318</f>
        <v>22</v>
      </c>
      <c r="L318" s="78" t="n">
        <v>409</v>
      </c>
      <c r="M318" s="77" t="n">
        <v>1083</v>
      </c>
      <c r="N318" s="36" t="n">
        <v>1094</v>
      </c>
      <c r="O318" s="36" t="n">
        <v>1138</v>
      </c>
    </row>
    <row r="319" customFormat="false" ht="109.5" hidden="false" customHeight="true" outlineLevel="0" collapsed="false">
      <c r="A319" s="44" t="s">
        <v>366</v>
      </c>
      <c r="B319" s="30" t="n">
        <v>924</v>
      </c>
      <c r="C319" s="31" t="s">
        <v>25</v>
      </c>
      <c r="D319" s="31" t="s">
        <v>94</v>
      </c>
      <c r="E319" s="30" t="s">
        <v>365</v>
      </c>
      <c r="F319" s="30" t="n">
        <v>200</v>
      </c>
      <c r="G319" s="32" t="n">
        <v>354</v>
      </c>
      <c r="H319" s="32" t="n">
        <f aca="false">I319-G319</f>
        <v>15</v>
      </c>
      <c r="I319" s="76" t="n">
        <v>369</v>
      </c>
      <c r="J319" s="77" t="n">
        <v>387</v>
      </c>
      <c r="K319" s="34" t="n">
        <f aca="false">L319-J319</f>
        <v>22</v>
      </c>
      <c r="L319" s="78" t="n">
        <v>409</v>
      </c>
      <c r="M319" s="77" t="n">
        <v>37</v>
      </c>
      <c r="N319" s="36" t="n">
        <v>37</v>
      </c>
      <c r="O319" s="36" t="n">
        <v>37</v>
      </c>
    </row>
    <row r="320" customFormat="false" ht="34.5" hidden="false" customHeight="true" outlineLevel="0" collapsed="false">
      <c r="A320" s="160" t="s">
        <v>151</v>
      </c>
      <c r="B320" s="13" t="n">
        <v>924</v>
      </c>
      <c r="C320" s="38" t="s">
        <v>86</v>
      </c>
      <c r="D320" s="38"/>
      <c r="E320" s="13"/>
      <c r="F320" s="13"/>
      <c r="G320" s="40"/>
      <c r="H320" s="40"/>
      <c r="I320" s="73"/>
      <c r="J320" s="74"/>
      <c r="K320" s="25"/>
      <c r="L320" s="75"/>
      <c r="M320" s="74" t="n">
        <v>0</v>
      </c>
      <c r="N320" s="27" t="n">
        <v>0</v>
      </c>
      <c r="O320" s="27" t="n">
        <v>18454.7</v>
      </c>
    </row>
    <row r="321" customFormat="false" ht="51.75" hidden="false" customHeight="true" outlineLevel="0" collapsed="false">
      <c r="A321" s="160" t="s">
        <v>160</v>
      </c>
      <c r="B321" s="13" t="n">
        <v>924</v>
      </c>
      <c r="C321" s="38" t="s">
        <v>86</v>
      </c>
      <c r="D321" s="38" t="s">
        <v>86</v>
      </c>
      <c r="E321" s="13"/>
      <c r="F321" s="13"/>
      <c r="G321" s="40"/>
      <c r="H321" s="40"/>
      <c r="I321" s="73"/>
      <c r="J321" s="74"/>
      <c r="K321" s="25"/>
      <c r="L321" s="75"/>
      <c r="M321" s="74" t="n">
        <v>0</v>
      </c>
      <c r="N321" s="27" t="n">
        <v>0</v>
      </c>
      <c r="O321" s="27" t="n">
        <v>18454.7</v>
      </c>
    </row>
    <row r="322" customFormat="false" ht="34.5" hidden="false" customHeight="true" outlineLevel="0" collapsed="false">
      <c r="A322" s="68" t="s">
        <v>120</v>
      </c>
      <c r="B322" s="30" t="n">
        <v>924</v>
      </c>
      <c r="C322" s="31" t="s">
        <v>86</v>
      </c>
      <c r="D322" s="31" t="s">
        <v>86</v>
      </c>
      <c r="E322" s="30" t="s">
        <v>121</v>
      </c>
      <c r="F322" s="30"/>
      <c r="G322" s="32"/>
      <c r="H322" s="32"/>
      <c r="I322" s="76"/>
      <c r="J322" s="77"/>
      <c r="K322" s="34"/>
      <c r="L322" s="78"/>
      <c r="M322" s="77" t="n">
        <v>0</v>
      </c>
      <c r="N322" s="36" t="n">
        <v>0</v>
      </c>
      <c r="O322" s="36" t="n">
        <v>18454.7</v>
      </c>
    </row>
    <row r="323" customFormat="false" ht="33" hidden="false" customHeight="true" outlineLevel="0" collapsed="false">
      <c r="A323" s="44" t="s">
        <v>367</v>
      </c>
      <c r="B323" s="30" t="n">
        <v>924</v>
      </c>
      <c r="C323" s="31" t="s">
        <v>86</v>
      </c>
      <c r="D323" s="31" t="s">
        <v>86</v>
      </c>
      <c r="E323" s="30" t="s">
        <v>368</v>
      </c>
      <c r="F323" s="30"/>
      <c r="G323" s="32"/>
      <c r="H323" s="32"/>
      <c r="I323" s="76"/>
      <c r="J323" s="77"/>
      <c r="K323" s="34"/>
      <c r="L323" s="78"/>
      <c r="M323" s="77" t="n">
        <v>0</v>
      </c>
      <c r="N323" s="36" t="n">
        <v>0</v>
      </c>
      <c r="O323" s="36" t="n">
        <v>18454.7</v>
      </c>
    </row>
    <row r="324" customFormat="false" ht="36.75" hidden="false" customHeight="true" outlineLevel="0" collapsed="false">
      <c r="A324" s="68" t="s">
        <v>369</v>
      </c>
      <c r="B324" s="30" t="n">
        <v>924</v>
      </c>
      <c r="C324" s="31" t="s">
        <v>86</v>
      </c>
      <c r="D324" s="31" t="s">
        <v>86</v>
      </c>
      <c r="E324" s="30" t="s">
        <v>370</v>
      </c>
      <c r="F324" s="30"/>
      <c r="G324" s="32"/>
      <c r="H324" s="32"/>
      <c r="I324" s="76"/>
      <c r="J324" s="77"/>
      <c r="K324" s="34"/>
      <c r="L324" s="78"/>
      <c r="M324" s="77" t="n">
        <v>0</v>
      </c>
      <c r="N324" s="36" t="n">
        <v>0</v>
      </c>
      <c r="O324" s="36" t="n">
        <v>18454.7</v>
      </c>
    </row>
    <row r="325" customFormat="false" ht="90" hidden="false" customHeight="true" outlineLevel="0" collapsed="false">
      <c r="A325" s="44" t="s">
        <v>371</v>
      </c>
      <c r="B325" s="30" t="n">
        <v>924</v>
      </c>
      <c r="C325" s="31" t="s">
        <v>86</v>
      </c>
      <c r="D325" s="31" t="s">
        <v>86</v>
      </c>
      <c r="E325" s="30" t="s">
        <v>372</v>
      </c>
      <c r="F325" s="30" t="n">
        <v>400</v>
      </c>
      <c r="G325" s="32"/>
      <c r="H325" s="32"/>
      <c r="I325" s="76"/>
      <c r="J325" s="77"/>
      <c r="K325" s="34"/>
      <c r="L325" s="78"/>
      <c r="M325" s="77" t="n">
        <v>0</v>
      </c>
      <c r="N325" s="36" t="n">
        <v>0</v>
      </c>
      <c r="O325" s="36" t="n">
        <v>18454.7</v>
      </c>
    </row>
    <row r="326" s="80" customFormat="true" ht="14.25" hidden="false" customHeight="false" outlineLevel="0" collapsed="false">
      <c r="A326" s="71" t="s">
        <v>373</v>
      </c>
      <c r="B326" s="13" t="n">
        <v>924</v>
      </c>
      <c r="C326" s="38" t="s">
        <v>77</v>
      </c>
      <c r="D326" s="38"/>
      <c r="E326" s="13"/>
      <c r="F326" s="13"/>
      <c r="G326" s="40"/>
      <c r="H326" s="40"/>
      <c r="I326" s="73"/>
      <c r="J326" s="74"/>
      <c r="K326" s="25"/>
      <c r="L326" s="75"/>
      <c r="M326" s="74" t="n">
        <v>416999.2</v>
      </c>
      <c r="N326" s="27" t="n">
        <v>426680.5</v>
      </c>
      <c r="O326" s="27" t="n">
        <v>946760.1</v>
      </c>
    </row>
    <row r="327" s="80" customFormat="true" ht="14.25" hidden="true" customHeight="false" outlineLevel="0" collapsed="false">
      <c r="A327" s="71" t="s">
        <v>373</v>
      </c>
      <c r="B327" s="13"/>
      <c r="C327" s="38"/>
      <c r="D327" s="38"/>
      <c r="E327" s="13"/>
      <c r="F327" s="13"/>
      <c r="G327" s="40"/>
      <c r="H327" s="40"/>
      <c r="I327" s="73"/>
      <c r="J327" s="74"/>
      <c r="K327" s="25"/>
      <c r="L327" s="75"/>
      <c r="M327" s="74"/>
      <c r="N327" s="27"/>
      <c r="O327" s="27"/>
    </row>
    <row r="328" s="80" customFormat="true" ht="14.25" hidden="false" customHeight="false" outlineLevel="0" collapsed="false">
      <c r="A328" s="71" t="s">
        <v>374</v>
      </c>
      <c r="B328" s="13" t="n">
        <v>924</v>
      </c>
      <c r="C328" s="38" t="s">
        <v>77</v>
      </c>
      <c r="D328" s="38" t="s">
        <v>25</v>
      </c>
      <c r="E328" s="13"/>
      <c r="F328" s="13"/>
      <c r="G328" s="40"/>
      <c r="H328" s="40"/>
      <c r="I328" s="73"/>
      <c r="J328" s="74"/>
      <c r="K328" s="25"/>
      <c r="L328" s="75"/>
      <c r="M328" s="74" t="n">
        <v>65538</v>
      </c>
      <c r="N328" s="27" t="n">
        <v>64311.4</v>
      </c>
      <c r="O328" s="27" t="n">
        <v>66708.8</v>
      </c>
    </row>
    <row r="329" customFormat="false" ht="30" hidden="false" customHeight="false" outlineLevel="0" collapsed="false">
      <c r="A329" s="44" t="s">
        <v>120</v>
      </c>
      <c r="B329" s="30" t="n">
        <v>924</v>
      </c>
      <c r="C329" s="31" t="s">
        <v>77</v>
      </c>
      <c r="D329" s="31" t="s">
        <v>25</v>
      </c>
      <c r="E329" s="30" t="s">
        <v>121</v>
      </c>
      <c r="F329" s="30"/>
      <c r="G329" s="32"/>
      <c r="H329" s="32"/>
      <c r="I329" s="76"/>
      <c r="J329" s="77"/>
      <c r="K329" s="34"/>
      <c r="L329" s="78"/>
      <c r="M329" s="77" t="n">
        <v>65538</v>
      </c>
      <c r="N329" s="36" t="n">
        <v>64311.4</v>
      </c>
      <c r="O329" s="36" t="n">
        <v>66708.8</v>
      </c>
    </row>
    <row r="330" customFormat="false" ht="45" hidden="false" customHeight="false" outlineLevel="0" collapsed="false">
      <c r="A330" s="44" t="s">
        <v>367</v>
      </c>
      <c r="B330" s="30" t="n">
        <v>924</v>
      </c>
      <c r="C330" s="31" t="s">
        <v>77</v>
      </c>
      <c r="D330" s="31" t="s">
        <v>25</v>
      </c>
      <c r="E330" s="30" t="s">
        <v>368</v>
      </c>
      <c r="F330" s="30"/>
      <c r="G330" s="32"/>
      <c r="H330" s="32"/>
      <c r="I330" s="76"/>
      <c r="J330" s="77"/>
      <c r="K330" s="34"/>
      <c r="L330" s="78"/>
      <c r="M330" s="77" t="n">
        <v>65538</v>
      </c>
      <c r="N330" s="36" t="n">
        <v>64311.4</v>
      </c>
      <c r="O330" s="36" t="n">
        <v>66708.8</v>
      </c>
    </row>
    <row r="331" customFormat="false" ht="30" hidden="false" customHeight="false" outlineLevel="0" collapsed="false">
      <c r="A331" s="44" t="s">
        <v>375</v>
      </c>
      <c r="B331" s="30" t="n">
        <v>924</v>
      </c>
      <c r="C331" s="31" t="s">
        <v>77</v>
      </c>
      <c r="D331" s="31" t="s">
        <v>25</v>
      </c>
      <c r="E331" s="30" t="s">
        <v>376</v>
      </c>
      <c r="F331" s="30"/>
      <c r="G331" s="32"/>
      <c r="H331" s="32"/>
      <c r="I331" s="76"/>
      <c r="J331" s="77"/>
      <c r="K331" s="34"/>
      <c r="L331" s="78"/>
      <c r="M331" s="77" t="n">
        <v>65538</v>
      </c>
      <c r="N331" s="36" t="n">
        <v>64311.4</v>
      </c>
      <c r="O331" s="36" t="n">
        <v>66708.8</v>
      </c>
    </row>
    <row r="332" s="80" customFormat="true" ht="150.75" hidden="false" customHeight="true" outlineLevel="0" collapsed="false">
      <c r="A332" s="44" t="s">
        <v>311</v>
      </c>
      <c r="B332" s="30" t="n">
        <v>924</v>
      </c>
      <c r="C332" s="31" t="s">
        <v>77</v>
      </c>
      <c r="D332" s="31" t="s">
        <v>25</v>
      </c>
      <c r="E332" s="30" t="s">
        <v>377</v>
      </c>
      <c r="F332" s="30" t="n">
        <v>100</v>
      </c>
      <c r="G332" s="40"/>
      <c r="H332" s="40"/>
      <c r="I332" s="73"/>
      <c r="J332" s="74"/>
      <c r="K332" s="25"/>
      <c r="L332" s="75"/>
      <c r="M332" s="77" t="n">
        <v>14324</v>
      </c>
      <c r="N332" s="36" t="n">
        <v>14508</v>
      </c>
      <c r="O332" s="36" t="n">
        <v>14653</v>
      </c>
    </row>
    <row r="333" customFormat="false" ht="91.5" hidden="false" customHeight="true" outlineLevel="0" collapsed="false">
      <c r="A333" s="44" t="s">
        <v>378</v>
      </c>
      <c r="B333" s="30" t="n">
        <v>924</v>
      </c>
      <c r="C333" s="31" t="s">
        <v>77</v>
      </c>
      <c r="D333" s="31" t="s">
        <v>25</v>
      </c>
      <c r="E333" s="30" t="s">
        <v>377</v>
      </c>
      <c r="F333" s="106" t="n">
        <v>200</v>
      </c>
      <c r="G333" s="32"/>
      <c r="H333" s="32"/>
      <c r="I333" s="76"/>
      <c r="J333" s="77"/>
      <c r="K333" s="34"/>
      <c r="L333" s="78"/>
      <c r="M333" s="77" t="n">
        <v>11134.5</v>
      </c>
      <c r="N333" s="36" t="n">
        <v>9300</v>
      </c>
      <c r="O333" s="36" t="n">
        <v>9300</v>
      </c>
    </row>
    <row r="334" customFormat="false" ht="73.5" hidden="false" customHeight="true" outlineLevel="0" collapsed="false">
      <c r="A334" s="44" t="s">
        <v>379</v>
      </c>
      <c r="B334" s="30" t="n">
        <v>924</v>
      </c>
      <c r="C334" s="31" t="s">
        <v>77</v>
      </c>
      <c r="D334" s="31" t="s">
        <v>25</v>
      </c>
      <c r="E334" s="30" t="s">
        <v>377</v>
      </c>
      <c r="F334" s="106" t="n">
        <v>800</v>
      </c>
      <c r="G334" s="32"/>
      <c r="H334" s="32"/>
      <c r="I334" s="76"/>
      <c r="J334" s="77"/>
      <c r="K334" s="34"/>
      <c r="L334" s="78"/>
      <c r="M334" s="77" t="n">
        <v>634</v>
      </c>
      <c r="N334" s="36" t="n">
        <v>634</v>
      </c>
      <c r="O334" s="36" t="n">
        <v>634</v>
      </c>
    </row>
    <row r="335" customFormat="false" ht="177.75" hidden="false" customHeight="true" outlineLevel="0" collapsed="false">
      <c r="A335" s="44" t="s">
        <v>380</v>
      </c>
      <c r="B335" s="30" t="n">
        <v>924</v>
      </c>
      <c r="C335" s="31" t="s">
        <v>77</v>
      </c>
      <c r="D335" s="31" t="s">
        <v>25</v>
      </c>
      <c r="E335" s="72" t="s">
        <v>381</v>
      </c>
      <c r="F335" s="45" t="n">
        <v>100</v>
      </c>
      <c r="G335" s="32"/>
      <c r="H335" s="32"/>
      <c r="I335" s="76"/>
      <c r="J335" s="77"/>
      <c r="K335" s="34"/>
      <c r="L335" s="78"/>
      <c r="M335" s="77" t="n">
        <v>37186.6</v>
      </c>
      <c r="N335" s="64" t="n">
        <v>39072</v>
      </c>
      <c r="O335" s="64" t="n">
        <v>41279.4</v>
      </c>
    </row>
    <row r="336" customFormat="false" ht="117" hidden="false" customHeight="true" outlineLevel="0" collapsed="false">
      <c r="A336" s="44" t="s">
        <v>382</v>
      </c>
      <c r="B336" s="30" t="n">
        <v>924</v>
      </c>
      <c r="C336" s="31" t="s">
        <v>77</v>
      </c>
      <c r="D336" s="31" t="s">
        <v>25</v>
      </c>
      <c r="E336" s="30" t="s">
        <v>381</v>
      </c>
      <c r="F336" s="45" t="n">
        <v>200</v>
      </c>
      <c r="G336" s="32"/>
      <c r="H336" s="32"/>
      <c r="I336" s="76"/>
      <c r="J336" s="77"/>
      <c r="K336" s="34"/>
      <c r="L336" s="78"/>
      <c r="M336" s="77" t="n">
        <v>758.9</v>
      </c>
      <c r="N336" s="64" t="n">
        <v>797.4</v>
      </c>
      <c r="O336" s="64" t="n">
        <v>842.4</v>
      </c>
    </row>
    <row r="337" customFormat="false" ht="92.25" hidden="false" customHeight="true" outlineLevel="0" collapsed="false">
      <c r="A337" s="44" t="s">
        <v>383</v>
      </c>
      <c r="B337" s="30" t="n">
        <v>924</v>
      </c>
      <c r="C337" s="31" t="s">
        <v>77</v>
      </c>
      <c r="D337" s="31" t="s">
        <v>25</v>
      </c>
      <c r="E337" s="30" t="s">
        <v>384</v>
      </c>
      <c r="F337" s="45" t="n">
        <v>200</v>
      </c>
      <c r="G337" s="32"/>
      <c r="H337" s="32"/>
      <c r="I337" s="76"/>
      <c r="J337" s="77"/>
      <c r="K337" s="34"/>
      <c r="L337" s="78"/>
      <c r="M337" s="77" t="n">
        <v>1500</v>
      </c>
      <c r="N337" s="64" t="n">
        <v>0</v>
      </c>
      <c r="O337" s="64" t="n">
        <v>0</v>
      </c>
    </row>
    <row r="338" customFormat="false" ht="27" hidden="false" customHeight="true" outlineLevel="0" collapsed="false">
      <c r="A338" s="71" t="s">
        <v>385</v>
      </c>
      <c r="B338" s="13" t="n">
        <v>924</v>
      </c>
      <c r="C338" s="14" t="s">
        <v>77</v>
      </c>
      <c r="D338" s="14" t="s">
        <v>59</v>
      </c>
      <c r="E338" s="14"/>
      <c r="F338" s="14"/>
      <c r="G338" s="25" t="e">
        <f aca="false">#REF!+#REF!</f>
        <v>#VALUE!</v>
      </c>
      <c r="H338" s="25" t="e">
        <f aca="false">I338-G338</f>
        <v>#VALUE!</v>
      </c>
      <c r="I338" s="41" t="e">
        <f aca="false">#REF!+#REF!</f>
        <v>#VALUE!</v>
      </c>
      <c r="J338" s="25" t="e">
        <f aca="false">#REF!+#REF!</f>
        <v>#VALUE!</v>
      </c>
      <c r="K338" s="25" t="e">
        <f aca="false">L338-J338</f>
        <v>#VALUE!</v>
      </c>
      <c r="L338" s="42" t="e">
        <f aca="false">#REF!+#REF!</f>
        <v>#VALUE!</v>
      </c>
      <c r="M338" s="25" t="n">
        <v>319927.8</v>
      </c>
      <c r="N338" s="65" t="n">
        <v>329669.8</v>
      </c>
      <c r="O338" s="65" t="n">
        <v>346303</v>
      </c>
    </row>
    <row r="339" customFormat="false" ht="15" hidden="true" customHeight="false" outlineLevel="0" collapsed="false">
      <c r="A339" s="67" t="s">
        <v>385</v>
      </c>
      <c r="B339" s="13"/>
      <c r="C339" s="14"/>
      <c r="D339" s="14"/>
      <c r="E339" s="14"/>
      <c r="F339" s="14"/>
      <c r="G339" s="25"/>
      <c r="H339" s="25"/>
      <c r="I339" s="41"/>
      <c r="J339" s="25"/>
      <c r="K339" s="25"/>
      <c r="L339" s="42"/>
      <c r="M339" s="25"/>
      <c r="N339" s="64"/>
      <c r="O339" s="64"/>
    </row>
    <row r="340" customFormat="false" ht="30" hidden="false" customHeight="false" outlineLevel="0" collapsed="false">
      <c r="A340" s="68" t="s">
        <v>120</v>
      </c>
      <c r="B340" s="30" t="n">
        <v>924</v>
      </c>
      <c r="C340" s="70" t="s">
        <v>77</v>
      </c>
      <c r="D340" s="70" t="s">
        <v>59</v>
      </c>
      <c r="E340" s="70" t="s">
        <v>121</v>
      </c>
      <c r="F340" s="70"/>
      <c r="G340" s="34"/>
      <c r="H340" s="34"/>
      <c r="I340" s="33"/>
      <c r="J340" s="34"/>
      <c r="K340" s="34"/>
      <c r="L340" s="35"/>
      <c r="M340" s="34" t="n">
        <v>319847.8</v>
      </c>
      <c r="N340" s="64" t="n">
        <v>329589.6</v>
      </c>
      <c r="O340" s="64" t="n">
        <v>346223</v>
      </c>
    </row>
    <row r="341" customFormat="false" ht="45" hidden="false" customHeight="false" outlineLevel="0" collapsed="false">
      <c r="A341" s="68" t="s">
        <v>386</v>
      </c>
      <c r="B341" s="30" t="n">
        <v>924</v>
      </c>
      <c r="C341" s="70" t="s">
        <v>77</v>
      </c>
      <c r="D341" s="70" t="s">
        <v>59</v>
      </c>
      <c r="E341" s="70" t="s">
        <v>368</v>
      </c>
      <c r="F341" s="70"/>
      <c r="G341" s="34"/>
      <c r="H341" s="34"/>
      <c r="I341" s="33"/>
      <c r="J341" s="34"/>
      <c r="K341" s="34"/>
      <c r="L341" s="35"/>
      <c r="M341" s="34" t="n">
        <v>319847.8</v>
      </c>
      <c r="N341" s="64" t="n">
        <v>329589.6</v>
      </c>
      <c r="O341" s="64" t="n">
        <v>346223</v>
      </c>
    </row>
    <row r="342" customFormat="false" ht="30" hidden="false" customHeight="false" outlineLevel="0" collapsed="false">
      <c r="A342" s="68" t="s">
        <v>369</v>
      </c>
      <c r="B342" s="30" t="n">
        <v>924</v>
      </c>
      <c r="C342" s="70" t="s">
        <v>77</v>
      </c>
      <c r="D342" s="70" t="s">
        <v>59</v>
      </c>
      <c r="E342" s="70" t="s">
        <v>370</v>
      </c>
      <c r="F342" s="70"/>
      <c r="G342" s="34"/>
      <c r="H342" s="34"/>
      <c r="I342" s="33"/>
      <c r="J342" s="34"/>
      <c r="K342" s="34"/>
      <c r="L342" s="35"/>
      <c r="M342" s="34" t="n">
        <v>318015.2</v>
      </c>
      <c r="N342" s="64" t="n">
        <v>329589.6</v>
      </c>
      <c r="O342" s="64" t="n">
        <v>346223</v>
      </c>
    </row>
    <row r="343" customFormat="false" ht="229.5" hidden="false" customHeight="true" outlineLevel="0" collapsed="false">
      <c r="A343" s="44" t="s">
        <v>387</v>
      </c>
      <c r="B343" s="30" t="n">
        <v>924</v>
      </c>
      <c r="C343" s="31" t="s">
        <v>77</v>
      </c>
      <c r="D343" s="31" t="s">
        <v>59</v>
      </c>
      <c r="E343" s="30" t="s">
        <v>388</v>
      </c>
      <c r="F343" s="45" t="n">
        <v>100</v>
      </c>
      <c r="G343" s="32" t="n">
        <v>2831</v>
      </c>
      <c r="H343" s="32" t="n">
        <f aca="false">I343-G343</f>
        <v>470.5</v>
      </c>
      <c r="I343" s="76" t="n">
        <v>3301.5</v>
      </c>
      <c r="J343" s="77" t="n">
        <v>3020</v>
      </c>
      <c r="K343" s="34" t="n">
        <f aca="false">L343-J343</f>
        <v>914.1</v>
      </c>
      <c r="L343" s="78" t="n">
        <v>3934.1</v>
      </c>
      <c r="M343" s="77" t="n">
        <v>218513.4</v>
      </c>
      <c r="N343" s="64" t="n">
        <v>232765.5</v>
      </c>
      <c r="O343" s="64" t="n">
        <v>249352.9</v>
      </c>
    </row>
    <row r="344" customFormat="false" ht="144" hidden="false" customHeight="true" outlineLevel="0" collapsed="false">
      <c r="A344" s="44" t="s">
        <v>389</v>
      </c>
      <c r="B344" s="30" t="n">
        <v>924</v>
      </c>
      <c r="C344" s="31" t="s">
        <v>77</v>
      </c>
      <c r="D344" s="31" t="s">
        <v>59</v>
      </c>
      <c r="E344" s="30" t="s">
        <v>388</v>
      </c>
      <c r="F344" s="45" t="n">
        <v>200</v>
      </c>
      <c r="G344" s="32"/>
      <c r="H344" s="32"/>
      <c r="I344" s="76"/>
      <c r="J344" s="77"/>
      <c r="K344" s="34"/>
      <c r="L344" s="78"/>
      <c r="M344" s="77" t="n">
        <v>9104.7</v>
      </c>
      <c r="N344" s="64" t="n">
        <v>9698.6</v>
      </c>
      <c r="O344" s="64" t="n">
        <v>10389.7</v>
      </c>
    </row>
    <row r="345" customFormat="false" ht="167.25" hidden="false" customHeight="true" outlineLevel="0" collapsed="false">
      <c r="A345" s="44" t="s">
        <v>390</v>
      </c>
      <c r="B345" s="30" t="n">
        <v>924</v>
      </c>
      <c r="C345" s="31" t="s">
        <v>77</v>
      </c>
      <c r="D345" s="31" t="s">
        <v>59</v>
      </c>
      <c r="E345" s="30" t="s">
        <v>391</v>
      </c>
      <c r="F345" s="45" t="n">
        <v>100</v>
      </c>
      <c r="G345" s="32"/>
      <c r="H345" s="32"/>
      <c r="I345" s="76"/>
      <c r="J345" s="77"/>
      <c r="K345" s="34"/>
      <c r="L345" s="78"/>
      <c r="M345" s="77" t="n">
        <v>13827.3</v>
      </c>
      <c r="N345" s="64" t="n">
        <v>13827.3</v>
      </c>
      <c r="O345" s="64" t="n">
        <v>13827.3</v>
      </c>
    </row>
    <row r="346" customFormat="false" ht="96" hidden="false" customHeight="true" outlineLevel="0" collapsed="false">
      <c r="A346" s="44" t="s">
        <v>392</v>
      </c>
      <c r="B346" s="30" t="n">
        <v>924</v>
      </c>
      <c r="C346" s="31" t="s">
        <v>77</v>
      </c>
      <c r="D346" s="31" t="s">
        <v>59</v>
      </c>
      <c r="E346" s="30" t="s">
        <v>393</v>
      </c>
      <c r="F346" s="45" t="n">
        <v>200</v>
      </c>
      <c r="G346" s="32"/>
      <c r="H346" s="32"/>
      <c r="I346" s="76"/>
      <c r="J346" s="77"/>
      <c r="K346" s="34"/>
      <c r="L346" s="78"/>
      <c r="M346" s="77" t="n">
        <v>100</v>
      </c>
      <c r="N346" s="64" t="n">
        <v>100</v>
      </c>
      <c r="O346" s="64" t="n">
        <v>100</v>
      </c>
    </row>
    <row r="347" customFormat="false" ht="96" hidden="false" customHeight="true" outlineLevel="0" collapsed="false">
      <c r="A347" s="44" t="s">
        <v>392</v>
      </c>
      <c r="B347" s="30" t="n">
        <v>924</v>
      </c>
      <c r="C347" s="31" t="s">
        <v>77</v>
      </c>
      <c r="D347" s="31" t="s">
        <v>59</v>
      </c>
      <c r="E347" s="30" t="s">
        <v>393</v>
      </c>
      <c r="F347" s="45" t="n">
        <v>200</v>
      </c>
      <c r="G347" s="32"/>
      <c r="H347" s="32"/>
      <c r="I347" s="76"/>
      <c r="J347" s="77"/>
      <c r="K347" s="34"/>
      <c r="L347" s="78"/>
      <c r="M347" s="77" t="n">
        <v>1.6</v>
      </c>
      <c r="N347" s="64" t="n">
        <v>1.7</v>
      </c>
      <c r="O347" s="64" t="n">
        <v>1.5</v>
      </c>
    </row>
    <row r="348" customFormat="false" ht="87.75" hidden="false" customHeight="true" outlineLevel="0" collapsed="false">
      <c r="A348" s="44" t="s">
        <v>394</v>
      </c>
      <c r="B348" s="30" t="n">
        <v>924</v>
      </c>
      <c r="C348" s="31" t="s">
        <v>77</v>
      </c>
      <c r="D348" s="31" t="s">
        <v>59</v>
      </c>
      <c r="E348" s="30" t="s">
        <v>395</v>
      </c>
      <c r="F348" s="45" t="n">
        <v>200</v>
      </c>
      <c r="G348" s="32"/>
      <c r="H348" s="32"/>
      <c r="I348" s="76"/>
      <c r="J348" s="77"/>
      <c r="K348" s="34"/>
      <c r="L348" s="78"/>
      <c r="M348" s="77" t="n">
        <v>1237</v>
      </c>
      <c r="N348" s="64" t="n">
        <v>1286.5</v>
      </c>
      <c r="O348" s="64" t="n">
        <v>1337.9</v>
      </c>
    </row>
    <row r="349" customFormat="false" ht="102.75" hidden="false" customHeight="true" outlineLevel="0" collapsed="false">
      <c r="A349" s="44" t="s">
        <v>394</v>
      </c>
      <c r="B349" s="30" t="n">
        <v>924</v>
      </c>
      <c r="C349" s="31" t="s">
        <v>77</v>
      </c>
      <c r="D349" s="31" t="s">
        <v>59</v>
      </c>
      <c r="E349" s="30" t="s">
        <v>395</v>
      </c>
      <c r="F349" s="106" t="n">
        <v>200</v>
      </c>
      <c r="G349" s="32"/>
      <c r="H349" s="32"/>
      <c r="I349" s="76"/>
      <c r="J349" s="77"/>
      <c r="K349" s="34"/>
      <c r="L349" s="78"/>
      <c r="M349" s="77" t="n">
        <v>1237</v>
      </c>
      <c r="N349" s="36" t="n">
        <v>1286.5</v>
      </c>
      <c r="O349" s="36" t="n">
        <v>1337.9</v>
      </c>
    </row>
    <row r="350" customFormat="false" ht="113.25" hidden="false" customHeight="true" outlineLevel="0" collapsed="false">
      <c r="A350" s="44" t="s">
        <v>396</v>
      </c>
      <c r="B350" s="30" t="n">
        <v>924</v>
      </c>
      <c r="C350" s="31" t="s">
        <v>77</v>
      </c>
      <c r="D350" s="31" t="s">
        <v>59</v>
      </c>
      <c r="E350" s="30" t="s">
        <v>397</v>
      </c>
      <c r="F350" s="45" t="n">
        <v>200</v>
      </c>
      <c r="G350" s="32"/>
      <c r="H350" s="32"/>
      <c r="I350" s="76"/>
      <c r="J350" s="77"/>
      <c r="K350" s="34"/>
      <c r="L350" s="78"/>
      <c r="M350" s="77" t="n">
        <v>9862.1</v>
      </c>
      <c r="N350" s="64" t="n">
        <v>9862.1</v>
      </c>
      <c r="O350" s="64" t="n">
        <v>9862.1</v>
      </c>
    </row>
    <row r="351" customFormat="false" ht="102.75" hidden="false" customHeight="true" outlineLevel="0" collapsed="false">
      <c r="A351" s="44" t="s">
        <v>396</v>
      </c>
      <c r="B351" s="30" t="n">
        <v>924</v>
      </c>
      <c r="C351" s="31" t="s">
        <v>77</v>
      </c>
      <c r="D351" s="31" t="s">
        <v>59</v>
      </c>
      <c r="E351" s="30" t="s">
        <v>397</v>
      </c>
      <c r="F351" s="45" t="n">
        <v>200</v>
      </c>
      <c r="G351" s="32"/>
      <c r="H351" s="32"/>
      <c r="I351" s="76"/>
      <c r="J351" s="77"/>
      <c r="K351" s="34"/>
      <c r="L351" s="78"/>
      <c r="M351" s="77" t="n">
        <v>14.8</v>
      </c>
      <c r="N351" s="64" t="n">
        <v>14.8</v>
      </c>
      <c r="O351" s="64" t="n">
        <v>14.8</v>
      </c>
    </row>
    <row r="352" customFormat="false" ht="102.75" hidden="false" customHeight="true" outlineLevel="0" collapsed="false">
      <c r="A352" s="44" t="s">
        <v>398</v>
      </c>
      <c r="B352" s="30" t="n">
        <v>924</v>
      </c>
      <c r="C352" s="31" t="s">
        <v>77</v>
      </c>
      <c r="D352" s="31" t="s">
        <v>59</v>
      </c>
      <c r="E352" s="30" t="s">
        <v>399</v>
      </c>
      <c r="F352" s="45" t="n">
        <v>200</v>
      </c>
      <c r="G352" s="32"/>
      <c r="H352" s="32"/>
      <c r="I352" s="76"/>
      <c r="J352" s="77"/>
      <c r="K352" s="34"/>
      <c r="L352" s="78"/>
      <c r="M352" s="77" t="n">
        <v>2300</v>
      </c>
      <c r="N352" s="64" t="n">
        <v>2181.8</v>
      </c>
      <c r="O352" s="64" t="n">
        <v>1970</v>
      </c>
    </row>
    <row r="353" customFormat="false" ht="102.75" hidden="false" customHeight="true" outlineLevel="0" collapsed="false">
      <c r="A353" s="44" t="s">
        <v>398</v>
      </c>
      <c r="B353" s="30" t="n">
        <v>924</v>
      </c>
      <c r="C353" s="31" t="s">
        <v>77</v>
      </c>
      <c r="D353" s="31" t="s">
        <v>59</v>
      </c>
      <c r="E353" s="30" t="s">
        <v>399</v>
      </c>
      <c r="F353" s="45" t="n">
        <v>200</v>
      </c>
      <c r="G353" s="32"/>
      <c r="H353" s="32"/>
      <c r="I353" s="76"/>
      <c r="J353" s="77"/>
      <c r="K353" s="34"/>
      <c r="L353" s="78"/>
      <c r="M353" s="77" t="n">
        <v>36.8</v>
      </c>
      <c r="N353" s="64" t="n">
        <v>37.1</v>
      </c>
      <c r="O353" s="64" t="n">
        <v>29.6</v>
      </c>
    </row>
    <row r="354" customFormat="false" ht="73.5" hidden="false" customHeight="true" outlineLevel="0" collapsed="false">
      <c r="A354" s="44" t="s">
        <v>400</v>
      </c>
      <c r="B354" s="30" t="n">
        <v>924</v>
      </c>
      <c r="C354" s="31" t="s">
        <v>77</v>
      </c>
      <c r="D354" s="31" t="s">
        <v>59</v>
      </c>
      <c r="E354" s="30" t="s">
        <v>401</v>
      </c>
      <c r="F354" s="106" t="n">
        <v>200</v>
      </c>
      <c r="G354" s="32"/>
      <c r="H354" s="32"/>
      <c r="I354" s="76"/>
      <c r="J354" s="77"/>
      <c r="K354" s="34"/>
      <c r="L354" s="78"/>
      <c r="M354" s="77" t="n">
        <v>52575.5</v>
      </c>
      <c r="N354" s="36" t="n">
        <v>52425.9</v>
      </c>
      <c r="O354" s="36" t="n">
        <v>52597.3</v>
      </c>
    </row>
    <row r="355" customFormat="false" ht="73.5" hidden="false" customHeight="true" outlineLevel="0" collapsed="false">
      <c r="A355" s="44" t="s">
        <v>402</v>
      </c>
      <c r="B355" s="30" t="n">
        <v>924</v>
      </c>
      <c r="C355" s="31" t="s">
        <v>77</v>
      </c>
      <c r="D355" s="31" t="s">
        <v>59</v>
      </c>
      <c r="E355" s="30" t="s">
        <v>401</v>
      </c>
      <c r="F355" s="106" t="n">
        <v>300</v>
      </c>
      <c r="G355" s="32"/>
      <c r="H355" s="32"/>
      <c r="I355" s="76"/>
      <c r="J355" s="77"/>
      <c r="K355" s="34"/>
      <c r="L355" s="78"/>
      <c r="M355" s="77" t="n">
        <v>102</v>
      </c>
      <c r="N355" s="36" t="n">
        <v>102</v>
      </c>
      <c r="O355" s="36" t="n">
        <v>102</v>
      </c>
    </row>
    <row r="356" customFormat="false" ht="75" hidden="false" customHeight="true" outlineLevel="0" collapsed="false">
      <c r="A356" s="44" t="s">
        <v>403</v>
      </c>
      <c r="B356" s="30" t="n">
        <v>924</v>
      </c>
      <c r="C356" s="31" t="s">
        <v>77</v>
      </c>
      <c r="D356" s="31" t="s">
        <v>59</v>
      </c>
      <c r="E356" s="30" t="s">
        <v>401</v>
      </c>
      <c r="F356" s="106" t="n">
        <v>800</v>
      </c>
      <c r="G356" s="32"/>
      <c r="H356" s="32"/>
      <c r="I356" s="76"/>
      <c r="J356" s="77"/>
      <c r="K356" s="34"/>
      <c r="L356" s="78"/>
      <c r="M356" s="77" t="n">
        <v>9103</v>
      </c>
      <c r="N356" s="36" t="n">
        <v>6000</v>
      </c>
      <c r="O356" s="36" t="n">
        <v>5300</v>
      </c>
    </row>
    <row r="357" customFormat="false" ht="36" hidden="false" customHeight="true" outlineLevel="0" collapsed="false">
      <c r="A357" s="44" t="s">
        <v>404</v>
      </c>
      <c r="B357" s="150" t="n">
        <v>924</v>
      </c>
      <c r="C357" s="31" t="s">
        <v>77</v>
      </c>
      <c r="D357" s="31" t="s">
        <v>59</v>
      </c>
      <c r="E357" s="30" t="s">
        <v>405</v>
      </c>
      <c r="F357" s="45"/>
      <c r="G357" s="32"/>
      <c r="H357" s="32"/>
      <c r="I357" s="76"/>
      <c r="J357" s="77"/>
      <c r="K357" s="34"/>
      <c r="L357" s="78"/>
      <c r="M357" s="77" t="n">
        <v>1832.6</v>
      </c>
      <c r="N357" s="64" t="n">
        <v>0</v>
      </c>
      <c r="O357" s="64" t="n">
        <v>0</v>
      </c>
    </row>
    <row r="358" customFormat="false" ht="153" hidden="false" customHeight="true" outlineLevel="0" collapsed="false">
      <c r="A358" s="44" t="s">
        <v>406</v>
      </c>
      <c r="B358" s="150" t="n">
        <v>924</v>
      </c>
      <c r="C358" s="31" t="s">
        <v>77</v>
      </c>
      <c r="D358" s="31" t="s">
        <v>59</v>
      </c>
      <c r="E358" s="30" t="s">
        <v>407</v>
      </c>
      <c r="F358" s="45" t="n">
        <v>200</v>
      </c>
      <c r="G358" s="32"/>
      <c r="H358" s="32"/>
      <c r="I358" s="76"/>
      <c r="J358" s="77"/>
      <c r="K358" s="34"/>
      <c r="L358" s="78"/>
      <c r="M358" s="77" t="n">
        <v>1803.7</v>
      </c>
      <c r="N358" s="64" t="n">
        <v>0</v>
      </c>
      <c r="O358" s="64" t="n">
        <v>0</v>
      </c>
    </row>
    <row r="359" customFormat="false" ht="153" hidden="false" customHeight="true" outlineLevel="0" collapsed="false">
      <c r="A359" s="44" t="s">
        <v>406</v>
      </c>
      <c r="B359" s="150" t="n">
        <v>924</v>
      </c>
      <c r="C359" s="31" t="s">
        <v>77</v>
      </c>
      <c r="D359" s="31" t="s">
        <v>59</v>
      </c>
      <c r="E359" s="30" t="s">
        <v>407</v>
      </c>
      <c r="F359" s="45" t="n">
        <v>200</v>
      </c>
      <c r="G359" s="32"/>
      <c r="H359" s="32"/>
      <c r="I359" s="76"/>
      <c r="J359" s="77"/>
      <c r="K359" s="34"/>
      <c r="L359" s="78"/>
      <c r="M359" s="77" t="n">
        <v>28.9</v>
      </c>
      <c r="N359" s="64" t="n">
        <v>0</v>
      </c>
      <c r="O359" s="64" t="n">
        <v>0</v>
      </c>
    </row>
    <row r="360" customFormat="false" ht="64.5" hidden="false" customHeight="true" outlineLevel="0" collapsed="false">
      <c r="A360" s="68" t="s">
        <v>408</v>
      </c>
      <c r="B360" s="150" t="n">
        <v>924</v>
      </c>
      <c r="C360" s="31" t="s">
        <v>77</v>
      </c>
      <c r="D360" s="31" t="s">
        <v>59</v>
      </c>
      <c r="E360" s="30" t="s">
        <v>409</v>
      </c>
      <c r="F360" s="106"/>
      <c r="G360" s="32"/>
      <c r="H360" s="32"/>
      <c r="I360" s="76"/>
      <c r="J360" s="77"/>
      <c r="K360" s="34"/>
      <c r="L360" s="78"/>
      <c r="M360" s="77" t="n">
        <v>50</v>
      </c>
      <c r="N360" s="36" t="n">
        <v>50</v>
      </c>
      <c r="O360" s="36" t="n">
        <v>50</v>
      </c>
    </row>
    <row r="361" customFormat="false" ht="47.25" hidden="false" customHeight="true" outlineLevel="0" collapsed="false">
      <c r="A361" s="68" t="s">
        <v>410</v>
      </c>
      <c r="B361" s="150" t="n">
        <v>924</v>
      </c>
      <c r="C361" s="31" t="s">
        <v>77</v>
      </c>
      <c r="D361" s="31" t="s">
        <v>59</v>
      </c>
      <c r="E361" s="30" t="s">
        <v>411</v>
      </c>
      <c r="F361" s="106"/>
      <c r="G361" s="32"/>
      <c r="H361" s="32"/>
      <c r="I361" s="76"/>
      <c r="J361" s="77"/>
      <c r="K361" s="34"/>
      <c r="L361" s="78"/>
      <c r="M361" s="77" t="n">
        <v>30</v>
      </c>
      <c r="N361" s="36" t="n">
        <v>30</v>
      </c>
      <c r="O361" s="36" t="n">
        <v>30</v>
      </c>
    </row>
    <row r="362" customFormat="false" ht="59.25" hidden="false" customHeight="true" outlineLevel="0" collapsed="false">
      <c r="A362" s="68" t="s">
        <v>412</v>
      </c>
      <c r="B362" s="150" t="n">
        <v>924</v>
      </c>
      <c r="C362" s="31" t="s">
        <v>77</v>
      </c>
      <c r="D362" s="31" t="s">
        <v>59</v>
      </c>
      <c r="E362" s="30" t="s">
        <v>413</v>
      </c>
      <c r="F362" s="106"/>
      <c r="G362" s="32"/>
      <c r="H362" s="32"/>
      <c r="I362" s="76"/>
      <c r="J362" s="77"/>
      <c r="K362" s="34"/>
      <c r="L362" s="78"/>
      <c r="M362" s="77" t="n">
        <v>30</v>
      </c>
      <c r="N362" s="36" t="n">
        <v>30</v>
      </c>
      <c r="O362" s="36" t="n">
        <v>30</v>
      </c>
    </row>
    <row r="363" customFormat="false" ht="78.75" hidden="false" customHeight="true" outlineLevel="0" collapsed="false">
      <c r="A363" s="68" t="s">
        <v>414</v>
      </c>
      <c r="B363" s="150" t="n">
        <v>924</v>
      </c>
      <c r="C363" s="31" t="s">
        <v>77</v>
      </c>
      <c r="D363" s="31" t="s">
        <v>59</v>
      </c>
      <c r="E363" s="30" t="s">
        <v>415</v>
      </c>
      <c r="F363" s="106" t="n">
        <v>200</v>
      </c>
      <c r="G363" s="32"/>
      <c r="H363" s="32"/>
      <c r="I363" s="76"/>
      <c r="J363" s="77"/>
      <c r="K363" s="34"/>
      <c r="L363" s="78"/>
      <c r="M363" s="77" t="n">
        <v>30</v>
      </c>
      <c r="N363" s="36" t="n">
        <v>30</v>
      </c>
      <c r="O363" s="36" t="n">
        <v>30</v>
      </c>
    </row>
    <row r="364" customFormat="false" ht="53.25" hidden="false" customHeight="true" outlineLevel="0" collapsed="false">
      <c r="A364" s="68" t="s">
        <v>416</v>
      </c>
      <c r="B364" s="150" t="n">
        <v>924</v>
      </c>
      <c r="C364" s="31" t="s">
        <v>77</v>
      </c>
      <c r="D364" s="31" t="s">
        <v>59</v>
      </c>
      <c r="E364" s="30" t="s">
        <v>417</v>
      </c>
      <c r="F364" s="106"/>
      <c r="G364" s="32"/>
      <c r="H364" s="32"/>
      <c r="I364" s="76"/>
      <c r="J364" s="77"/>
      <c r="K364" s="34"/>
      <c r="L364" s="78"/>
      <c r="M364" s="77" t="n">
        <v>20</v>
      </c>
      <c r="N364" s="36" t="n">
        <v>20</v>
      </c>
      <c r="O364" s="36" t="n">
        <v>20</v>
      </c>
    </row>
    <row r="365" customFormat="false" ht="77.25" hidden="false" customHeight="true" outlineLevel="0" collapsed="false">
      <c r="A365" s="68" t="s">
        <v>418</v>
      </c>
      <c r="B365" s="150" t="n">
        <v>924</v>
      </c>
      <c r="C365" s="31" t="s">
        <v>77</v>
      </c>
      <c r="D365" s="31" t="s">
        <v>59</v>
      </c>
      <c r="E365" s="30" t="s">
        <v>419</v>
      </c>
      <c r="F365" s="106" t="n">
        <v>200</v>
      </c>
      <c r="G365" s="32"/>
      <c r="H365" s="32"/>
      <c r="I365" s="76"/>
      <c r="J365" s="77"/>
      <c r="K365" s="34"/>
      <c r="L365" s="78"/>
      <c r="M365" s="77" t="n">
        <v>20</v>
      </c>
      <c r="N365" s="36" t="n">
        <v>20</v>
      </c>
      <c r="O365" s="36" t="n">
        <v>20</v>
      </c>
    </row>
    <row r="366" customFormat="false" ht="61.5" hidden="false" customHeight="true" outlineLevel="0" collapsed="false">
      <c r="A366" s="68" t="s">
        <v>129</v>
      </c>
      <c r="B366" s="150" t="n">
        <v>924</v>
      </c>
      <c r="C366" s="31" t="s">
        <v>77</v>
      </c>
      <c r="D366" s="31" t="s">
        <v>59</v>
      </c>
      <c r="E366" s="30" t="s">
        <v>130</v>
      </c>
      <c r="F366" s="106"/>
      <c r="G366" s="32"/>
      <c r="H366" s="32"/>
      <c r="I366" s="76"/>
      <c r="J366" s="77"/>
      <c r="K366" s="34"/>
      <c r="L366" s="78"/>
      <c r="M366" s="77" t="n">
        <v>30</v>
      </c>
      <c r="N366" s="36" t="n">
        <v>30</v>
      </c>
      <c r="O366" s="36" t="n">
        <v>30</v>
      </c>
    </row>
    <row r="367" customFormat="false" ht="65.25" hidden="false" customHeight="true" outlineLevel="0" collapsed="false">
      <c r="A367" s="68" t="s">
        <v>131</v>
      </c>
      <c r="B367" s="150" t="n">
        <v>924</v>
      </c>
      <c r="C367" s="31" t="s">
        <v>77</v>
      </c>
      <c r="D367" s="31" t="s">
        <v>59</v>
      </c>
      <c r="E367" s="30" t="s">
        <v>132</v>
      </c>
      <c r="F367" s="106"/>
      <c r="G367" s="32"/>
      <c r="H367" s="32"/>
      <c r="I367" s="76"/>
      <c r="J367" s="77"/>
      <c r="K367" s="34"/>
      <c r="L367" s="78"/>
      <c r="M367" s="77" t="n">
        <v>20</v>
      </c>
      <c r="N367" s="36" t="n">
        <v>20</v>
      </c>
      <c r="O367" s="36" t="n">
        <v>20</v>
      </c>
    </row>
    <row r="368" customFormat="false" ht="105" hidden="false" customHeight="true" outlineLevel="0" collapsed="false">
      <c r="A368" s="68" t="s">
        <v>420</v>
      </c>
      <c r="B368" s="150" t="n">
        <v>924</v>
      </c>
      <c r="C368" s="31" t="s">
        <v>77</v>
      </c>
      <c r="D368" s="31" t="s">
        <v>59</v>
      </c>
      <c r="E368" s="30" t="s">
        <v>421</v>
      </c>
      <c r="F368" s="106"/>
      <c r="G368" s="32"/>
      <c r="H368" s="32"/>
      <c r="I368" s="76"/>
      <c r="J368" s="77"/>
      <c r="K368" s="34"/>
      <c r="L368" s="78"/>
      <c r="M368" s="77" t="n">
        <v>10</v>
      </c>
      <c r="N368" s="36" t="n">
        <v>10</v>
      </c>
      <c r="O368" s="36" t="n">
        <v>10</v>
      </c>
    </row>
    <row r="369" customFormat="false" ht="111.75" hidden="false" customHeight="true" outlineLevel="0" collapsed="false">
      <c r="A369" s="68" t="s">
        <v>422</v>
      </c>
      <c r="B369" s="150" t="n">
        <v>924</v>
      </c>
      <c r="C369" s="31" t="s">
        <v>77</v>
      </c>
      <c r="D369" s="31" t="s">
        <v>59</v>
      </c>
      <c r="E369" s="30" t="s">
        <v>423</v>
      </c>
      <c r="F369" s="106" t="n">
        <v>200</v>
      </c>
      <c r="G369" s="32"/>
      <c r="H369" s="32"/>
      <c r="I369" s="76"/>
      <c r="J369" s="77"/>
      <c r="K369" s="34"/>
      <c r="L369" s="78"/>
      <c r="M369" s="77" t="n">
        <v>10</v>
      </c>
      <c r="N369" s="36" t="n">
        <v>10</v>
      </c>
      <c r="O369" s="36" t="n">
        <v>10</v>
      </c>
    </row>
    <row r="370" customFormat="false" ht="52.5" hidden="false" customHeight="true" outlineLevel="0" collapsed="false">
      <c r="A370" s="68" t="s">
        <v>424</v>
      </c>
      <c r="B370" s="150" t="n">
        <v>924</v>
      </c>
      <c r="C370" s="31" t="s">
        <v>77</v>
      </c>
      <c r="D370" s="31" t="s">
        <v>59</v>
      </c>
      <c r="E370" s="30" t="s">
        <v>425</v>
      </c>
      <c r="F370" s="106"/>
      <c r="G370" s="32"/>
      <c r="H370" s="32"/>
      <c r="I370" s="76"/>
      <c r="J370" s="77"/>
      <c r="K370" s="34"/>
      <c r="L370" s="78"/>
      <c r="M370" s="77" t="n">
        <v>10</v>
      </c>
      <c r="N370" s="36" t="n">
        <v>10</v>
      </c>
      <c r="O370" s="36" t="n">
        <v>10</v>
      </c>
    </row>
    <row r="371" customFormat="false" ht="78" hidden="false" customHeight="true" outlineLevel="0" collapsed="false">
      <c r="A371" s="68" t="s">
        <v>426</v>
      </c>
      <c r="B371" s="150" t="n">
        <v>924</v>
      </c>
      <c r="C371" s="31" t="s">
        <v>77</v>
      </c>
      <c r="D371" s="31" t="s">
        <v>59</v>
      </c>
      <c r="E371" s="30" t="s">
        <v>427</v>
      </c>
      <c r="F371" s="106" t="n">
        <v>200</v>
      </c>
      <c r="G371" s="32"/>
      <c r="H371" s="32"/>
      <c r="I371" s="76"/>
      <c r="J371" s="77"/>
      <c r="K371" s="34"/>
      <c r="L371" s="78"/>
      <c r="M371" s="77" t="n">
        <v>10</v>
      </c>
      <c r="N371" s="36" t="n">
        <v>10</v>
      </c>
      <c r="O371" s="36" t="n">
        <v>10</v>
      </c>
    </row>
    <row r="372" customFormat="false" ht="51.75" hidden="false" customHeight="true" outlineLevel="0" collapsed="false">
      <c r="A372" s="68" t="s">
        <v>428</v>
      </c>
      <c r="B372" s="150" t="n">
        <v>924</v>
      </c>
      <c r="C372" s="31" t="s">
        <v>77</v>
      </c>
      <c r="D372" s="31" t="s">
        <v>59</v>
      </c>
      <c r="E372" s="30" t="s">
        <v>429</v>
      </c>
      <c r="F372" s="106"/>
      <c r="G372" s="32"/>
      <c r="H372" s="32"/>
      <c r="I372" s="76"/>
      <c r="J372" s="77"/>
      <c r="K372" s="34"/>
      <c r="L372" s="78"/>
      <c r="M372" s="77" t="n">
        <v>5</v>
      </c>
      <c r="N372" s="36" t="n">
        <v>5</v>
      </c>
      <c r="O372" s="36" t="n">
        <v>5</v>
      </c>
    </row>
    <row r="373" customFormat="false" ht="81" hidden="false" customHeight="true" outlineLevel="0" collapsed="false">
      <c r="A373" s="68" t="s">
        <v>430</v>
      </c>
      <c r="B373" s="150" t="n">
        <v>924</v>
      </c>
      <c r="C373" s="31" t="s">
        <v>77</v>
      </c>
      <c r="D373" s="31" t="s">
        <v>59</v>
      </c>
      <c r="E373" s="30" t="s">
        <v>431</v>
      </c>
      <c r="F373" s="106"/>
      <c r="G373" s="32"/>
      <c r="H373" s="32"/>
      <c r="I373" s="76"/>
      <c r="J373" s="77"/>
      <c r="K373" s="34"/>
      <c r="L373" s="78"/>
      <c r="M373" s="77" t="n">
        <v>5</v>
      </c>
      <c r="N373" s="36" t="n">
        <v>5</v>
      </c>
      <c r="O373" s="36" t="n">
        <v>5</v>
      </c>
    </row>
    <row r="374" customFormat="false" ht="69" hidden="false" customHeight="true" outlineLevel="0" collapsed="false">
      <c r="A374" s="68" t="s">
        <v>432</v>
      </c>
      <c r="B374" s="150" t="n">
        <v>924</v>
      </c>
      <c r="C374" s="31" t="s">
        <v>77</v>
      </c>
      <c r="D374" s="31" t="s">
        <v>59</v>
      </c>
      <c r="E374" s="30" t="s">
        <v>433</v>
      </c>
      <c r="F374" s="106" t="n">
        <v>200</v>
      </c>
      <c r="G374" s="32"/>
      <c r="H374" s="32"/>
      <c r="I374" s="76"/>
      <c r="J374" s="77"/>
      <c r="K374" s="34"/>
      <c r="L374" s="78"/>
      <c r="M374" s="77" t="n">
        <v>5</v>
      </c>
      <c r="N374" s="36" t="n">
        <v>5</v>
      </c>
      <c r="O374" s="36" t="n">
        <v>5</v>
      </c>
    </row>
    <row r="375" customFormat="false" ht="61.5" hidden="false" customHeight="true" outlineLevel="0" collapsed="false">
      <c r="A375" s="68" t="s">
        <v>434</v>
      </c>
      <c r="B375" s="150" t="n">
        <v>924</v>
      </c>
      <c r="C375" s="31" t="s">
        <v>77</v>
      </c>
      <c r="D375" s="31" t="s">
        <v>59</v>
      </c>
      <c r="E375" s="30" t="s">
        <v>435</v>
      </c>
      <c r="F375" s="106"/>
      <c r="G375" s="32"/>
      <c r="H375" s="32"/>
      <c r="I375" s="76"/>
      <c r="J375" s="77"/>
      <c r="K375" s="34"/>
      <c r="L375" s="78"/>
      <c r="M375" s="77" t="n">
        <v>5</v>
      </c>
      <c r="N375" s="36" t="n">
        <v>5</v>
      </c>
      <c r="O375" s="36" t="n">
        <v>5</v>
      </c>
    </row>
    <row r="376" customFormat="false" ht="53.25" hidden="false" customHeight="true" outlineLevel="0" collapsed="false">
      <c r="A376" s="68" t="s">
        <v>436</v>
      </c>
      <c r="B376" s="150" t="n">
        <v>924</v>
      </c>
      <c r="C376" s="31" t="s">
        <v>77</v>
      </c>
      <c r="D376" s="31" t="s">
        <v>59</v>
      </c>
      <c r="E376" s="30" t="s">
        <v>437</v>
      </c>
      <c r="F376" s="106"/>
      <c r="G376" s="32"/>
      <c r="H376" s="32"/>
      <c r="I376" s="76"/>
      <c r="J376" s="77"/>
      <c r="K376" s="34"/>
      <c r="L376" s="78"/>
      <c r="M376" s="77" t="n">
        <v>5</v>
      </c>
      <c r="N376" s="36" t="n">
        <v>5</v>
      </c>
      <c r="O376" s="36" t="n">
        <v>5</v>
      </c>
    </row>
    <row r="377" customFormat="false" ht="77.25" hidden="false" customHeight="true" outlineLevel="0" collapsed="false">
      <c r="A377" s="68" t="s">
        <v>438</v>
      </c>
      <c r="B377" s="150" t="n">
        <v>924</v>
      </c>
      <c r="C377" s="31" t="s">
        <v>77</v>
      </c>
      <c r="D377" s="31" t="s">
        <v>59</v>
      </c>
      <c r="E377" s="30" t="s">
        <v>439</v>
      </c>
      <c r="F377" s="106" t="n">
        <v>200</v>
      </c>
      <c r="G377" s="32"/>
      <c r="H377" s="32"/>
      <c r="I377" s="76"/>
      <c r="J377" s="77"/>
      <c r="K377" s="34"/>
      <c r="L377" s="78"/>
      <c r="M377" s="77" t="n">
        <v>5</v>
      </c>
      <c r="N377" s="36" t="n">
        <v>5</v>
      </c>
      <c r="O377" s="36" t="n">
        <v>5</v>
      </c>
    </row>
    <row r="378" customFormat="false" ht="35.25" hidden="false" customHeight="true" outlineLevel="0" collapsed="false">
      <c r="A378" s="71" t="s">
        <v>304</v>
      </c>
      <c r="B378" s="143" t="n">
        <v>924</v>
      </c>
      <c r="C378" s="38" t="s">
        <v>77</v>
      </c>
      <c r="D378" s="38" t="s">
        <v>26</v>
      </c>
      <c r="E378" s="13"/>
      <c r="F378" s="157"/>
      <c r="G378" s="40"/>
      <c r="H378" s="40"/>
      <c r="I378" s="73"/>
      <c r="J378" s="74"/>
      <c r="K378" s="25"/>
      <c r="L378" s="75"/>
      <c r="M378" s="74" t="n">
        <v>15743.4</v>
      </c>
      <c r="N378" s="27" t="n">
        <v>16616</v>
      </c>
      <c r="O378" s="27" t="n">
        <v>17060</v>
      </c>
    </row>
    <row r="379" customFormat="false" ht="41.25" hidden="false" customHeight="true" outlineLevel="0" collapsed="false">
      <c r="A379" s="44" t="s">
        <v>120</v>
      </c>
      <c r="B379" s="150" t="n">
        <v>924</v>
      </c>
      <c r="C379" s="31" t="s">
        <v>77</v>
      </c>
      <c r="D379" s="31" t="s">
        <v>26</v>
      </c>
      <c r="E379" s="30" t="s">
        <v>121</v>
      </c>
      <c r="F379" s="106"/>
      <c r="G379" s="32"/>
      <c r="H379" s="32"/>
      <c r="I379" s="76"/>
      <c r="J379" s="77"/>
      <c r="K379" s="34"/>
      <c r="L379" s="78"/>
      <c r="M379" s="77" t="n">
        <v>15743.4</v>
      </c>
      <c r="N379" s="36" t="n">
        <v>16616</v>
      </c>
      <c r="O379" s="36" t="n">
        <v>17060</v>
      </c>
    </row>
    <row r="380" customFormat="false" ht="45" hidden="false" customHeight="true" outlineLevel="0" collapsed="false">
      <c r="A380" s="29" t="s">
        <v>440</v>
      </c>
      <c r="B380" s="150" t="n">
        <v>924</v>
      </c>
      <c r="C380" s="31" t="s">
        <v>77</v>
      </c>
      <c r="D380" s="31" t="s">
        <v>26</v>
      </c>
      <c r="E380" s="30" t="s">
        <v>441</v>
      </c>
      <c r="F380" s="31"/>
      <c r="G380" s="32"/>
      <c r="H380" s="32"/>
      <c r="I380" s="76"/>
      <c r="J380" s="77"/>
      <c r="K380" s="34"/>
      <c r="L380" s="78"/>
      <c r="M380" s="77" t="n">
        <v>15743.4</v>
      </c>
      <c r="N380" s="36" t="n">
        <v>16616</v>
      </c>
      <c r="O380" s="36" t="n">
        <v>17060</v>
      </c>
    </row>
    <row r="381" customFormat="false" ht="39.75" hidden="false" customHeight="true" outlineLevel="0" collapsed="false">
      <c r="A381" s="29" t="s">
        <v>442</v>
      </c>
      <c r="B381" s="150" t="n">
        <v>924</v>
      </c>
      <c r="C381" s="31" t="s">
        <v>77</v>
      </c>
      <c r="D381" s="31" t="s">
        <v>26</v>
      </c>
      <c r="E381" s="30" t="s">
        <v>443</v>
      </c>
      <c r="F381" s="31"/>
      <c r="G381" s="32"/>
      <c r="H381" s="32"/>
      <c r="I381" s="76"/>
      <c r="J381" s="77"/>
      <c r="K381" s="34"/>
      <c r="L381" s="78"/>
      <c r="M381" s="77" t="n">
        <v>15743.4</v>
      </c>
      <c r="N381" s="36" t="n">
        <v>16616</v>
      </c>
      <c r="O381" s="36" t="n">
        <v>17060</v>
      </c>
    </row>
    <row r="382" customFormat="false" ht="152.25" hidden="false" customHeight="true" outlineLevel="0" collapsed="false">
      <c r="A382" s="44" t="s">
        <v>444</v>
      </c>
      <c r="B382" s="150" t="n">
        <v>924</v>
      </c>
      <c r="C382" s="31" t="s">
        <v>77</v>
      </c>
      <c r="D382" s="31" t="s">
        <v>26</v>
      </c>
      <c r="E382" s="30" t="s">
        <v>445</v>
      </c>
      <c r="F382" s="106" t="n">
        <v>100</v>
      </c>
      <c r="G382" s="25"/>
      <c r="H382" s="25"/>
      <c r="I382" s="41"/>
      <c r="J382" s="25"/>
      <c r="K382" s="25"/>
      <c r="L382" s="42"/>
      <c r="M382" s="34" t="n">
        <v>12245.5</v>
      </c>
      <c r="N382" s="36" t="n">
        <v>12896</v>
      </c>
      <c r="O382" s="36" t="n">
        <v>13340</v>
      </c>
    </row>
    <row r="383" customFormat="false" ht="85.5" hidden="false" customHeight="true" outlineLevel="0" collapsed="false">
      <c r="A383" s="44" t="s">
        <v>446</v>
      </c>
      <c r="B383" s="150" t="n">
        <v>924</v>
      </c>
      <c r="C383" s="31" t="s">
        <v>77</v>
      </c>
      <c r="D383" s="31" t="s">
        <v>26</v>
      </c>
      <c r="E383" s="30" t="s">
        <v>445</v>
      </c>
      <c r="F383" s="106" t="n">
        <v>200</v>
      </c>
      <c r="G383" s="155"/>
      <c r="H383" s="155"/>
      <c r="I383" s="155"/>
      <c r="J383" s="155"/>
      <c r="K383" s="155"/>
      <c r="L383" s="156"/>
      <c r="M383" s="34" t="n">
        <v>2066.9</v>
      </c>
      <c r="N383" s="36" t="n">
        <v>2270</v>
      </c>
      <c r="O383" s="36" t="n">
        <v>2270</v>
      </c>
    </row>
    <row r="384" customFormat="false" ht="60" hidden="false" customHeight="false" outlineLevel="0" collapsed="false">
      <c r="A384" s="44" t="s">
        <v>447</v>
      </c>
      <c r="B384" s="150" t="n">
        <v>924</v>
      </c>
      <c r="C384" s="31" t="s">
        <v>77</v>
      </c>
      <c r="D384" s="31" t="s">
        <v>26</v>
      </c>
      <c r="E384" s="30" t="s">
        <v>445</v>
      </c>
      <c r="F384" s="106" t="n">
        <v>800</v>
      </c>
      <c r="G384" s="25"/>
      <c r="H384" s="25"/>
      <c r="I384" s="41"/>
      <c r="J384" s="25"/>
      <c r="K384" s="25"/>
      <c r="L384" s="42"/>
      <c r="M384" s="34" t="n">
        <v>1431</v>
      </c>
      <c r="N384" s="36" t="n">
        <v>1450</v>
      </c>
      <c r="O384" s="36" t="n">
        <v>1450</v>
      </c>
    </row>
    <row r="385" customFormat="false" ht="28.5" hidden="false" customHeight="false" outlineLevel="0" collapsed="false">
      <c r="A385" s="37" t="s">
        <v>448</v>
      </c>
      <c r="B385" s="13" t="n">
        <v>924</v>
      </c>
      <c r="C385" s="38" t="s">
        <v>77</v>
      </c>
      <c r="D385" s="38" t="s">
        <v>146</v>
      </c>
      <c r="E385" s="13"/>
      <c r="F385" s="38"/>
      <c r="G385" s="40" t="e">
        <f aca="false">#REF!+#REF!</f>
        <v>#VALUE!</v>
      </c>
      <c r="H385" s="40" t="e">
        <f aca="false">I385-G385</f>
        <v>#VALUE!</v>
      </c>
      <c r="I385" s="73" t="e">
        <f aca="false">#REF!+#REF!</f>
        <v>#VALUE!</v>
      </c>
      <c r="J385" s="74" t="e">
        <f aca="false">#REF!+#REF!</f>
        <v>#VALUE!</v>
      </c>
      <c r="K385" s="25" t="e">
        <f aca="false">L385-J385</f>
        <v>#VALUE!</v>
      </c>
      <c r="L385" s="75" t="e">
        <f aca="false">#REF!+#REF!</f>
        <v>#VALUE!</v>
      </c>
      <c r="M385" s="74" t="n">
        <v>15790</v>
      </c>
      <c r="N385" s="27" t="n">
        <v>16083.3</v>
      </c>
      <c r="O385" s="27" t="n">
        <v>516688.3</v>
      </c>
    </row>
    <row r="386" customFormat="false" ht="30" hidden="false" customHeight="false" outlineLevel="0" collapsed="false">
      <c r="A386" s="29" t="s">
        <v>120</v>
      </c>
      <c r="B386" s="30" t="n">
        <v>924</v>
      </c>
      <c r="C386" s="31" t="s">
        <v>77</v>
      </c>
      <c r="D386" s="31" t="s">
        <v>146</v>
      </c>
      <c r="E386" s="30" t="s">
        <v>121</v>
      </c>
      <c r="F386" s="31"/>
      <c r="G386" s="32"/>
      <c r="H386" s="32"/>
      <c r="I386" s="76"/>
      <c r="J386" s="77"/>
      <c r="K386" s="34"/>
      <c r="L386" s="78"/>
      <c r="M386" s="77" t="n">
        <v>15790</v>
      </c>
      <c r="N386" s="36" t="n">
        <v>16083.3</v>
      </c>
      <c r="O386" s="36" t="n">
        <v>516688.3</v>
      </c>
    </row>
    <row r="387" customFormat="false" ht="36" hidden="false" customHeight="true" outlineLevel="0" collapsed="false">
      <c r="A387" s="68" t="s">
        <v>386</v>
      </c>
      <c r="B387" s="30" t="n">
        <v>924</v>
      </c>
      <c r="C387" s="31" t="s">
        <v>77</v>
      </c>
      <c r="D387" s="31" t="s">
        <v>146</v>
      </c>
      <c r="E387" s="30" t="s">
        <v>368</v>
      </c>
      <c r="F387" s="31"/>
      <c r="G387" s="32"/>
      <c r="H387" s="32"/>
      <c r="I387" s="76"/>
      <c r="J387" s="77"/>
      <c r="K387" s="34"/>
      <c r="L387" s="78"/>
      <c r="M387" s="77" t="n">
        <v>3188.6</v>
      </c>
      <c r="N387" s="36" t="n">
        <v>3188.6</v>
      </c>
      <c r="O387" s="36" t="n">
        <v>503534.2</v>
      </c>
    </row>
    <row r="388" customFormat="false" ht="54.75" hidden="false" customHeight="true" outlineLevel="0" collapsed="false">
      <c r="A388" s="29" t="s">
        <v>449</v>
      </c>
      <c r="B388" s="30" t="n">
        <v>924</v>
      </c>
      <c r="C388" s="31" t="s">
        <v>77</v>
      </c>
      <c r="D388" s="31" t="s">
        <v>146</v>
      </c>
      <c r="E388" s="30" t="s">
        <v>450</v>
      </c>
      <c r="F388" s="31"/>
      <c r="G388" s="32"/>
      <c r="H388" s="32"/>
      <c r="I388" s="76"/>
      <c r="J388" s="77"/>
      <c r="K388" s="34"/>
      <c r="L388" s="78"/>
      <c r="M388" s="77" t="n">
        <v>3188.6</v>
      </c>
      <c r="N388" s="36" t="n">
        <v>3188.6</v>
      </c>
      <c r="O388" s="36" t="n">
        <v>3955.5</v>
      </c>
    </row>
    <row r="389" customFormat="false" ht="216" hidden="false" customHeight="true" outlineLevel="0" collapsed="false">
      <c r="A389" s="44" t="s">
        <v>451</v>
      </c>
      <c r="B389" s="30" t="n">
        <v>924</v>
      </c>
      <c r="C389" s="31" t="s">
        <v>77</v>
      </c>
      <c r="D389" s="31" t="s">
        <v>146</v>
      </c>
      <c r="E389" s="30" t="s">
        <v>452</v>
      </c>
      <c r="F389" s="31" t="s">
        <v>324</v>
      </c>
      <c r="G389" s="32"/>
      <c r="H389" s="32"/>
      <c r="I389" s="76"/>
      <c r="J389" s="77"/>
      <c r="K389" s="34"/>
      <c r="L389" s="78"/>
      <c r="M389" s="77" t="n">
        <v>3188.6</v>
      </c>
      <c r="N389" s="36" t="n">
        <v>3188.6</v>
      </c>
      <c r="O389" s="36" t="n">
        <v>3955.5</v>
      </c>
    </row>
    <row r="390" customFormat="false" ht="44.25" hidden="false" customHeight="true" outlineLevel="0" collapsed="false">
      <c r="A390" s="68" t="s">
        <v>369</v>
      </c>
      <c r="B390" s="30" t="n">
        <v>924</v>
      </c>
      <c r="C390" s="31" t="s">
        <v>77</v>
      </c>
      <c r="D390" s="31" t="s">
        <v>146</v>
      </c>
      <c r="E390" s="30" t="s">
        <v>370</v>
      </c>
      <c r="F390" s="31"/>
      <c r="G390" s="32"/>
      <c r="H390" s="32"/>
      <c r="I390" s="76"/>
      <c r="J390" s="77"/>
      <c r="K390" s="34"/>
      <c r="L390" s="78"/>
      <c r="M390" s="77" t="n">
        <v>0</v>
      </c>
      <c r="N390" s="36" t="n">
        <v>0</v>
      </c>
      <c r="O390" s="36" t="n">
        <v>499578.7</v>
      </c>
    </row>
    <row r="391" customFormat="false" ht="74.25" hidden="false" customHeight="true" outlineLevel="0" collapsed="false">
      <c r="A391" s="44" t="s">
        <v>371</v>
      </c>
      <c r="B391" s="30" t="n">
        <v>924</v>
      </c>
      <c r="C391" s="31" t="s">
        <v>77</v>
      </c>
      <c r="D391" s="31" t="s">
        <v>146</v>
      </c>
      <c r="E391" s="30" t="s">
        <v>372</v>
      </c>
      <c r="F391" s="31" t="s">
        <v>171</v>
      </c>
      <c r="G391" s="32"/>
      <c r="H391" s="32"/>
      <c r="I391" s="76"/>
      <c r="J391" s="77"/>
      <c r="K391" s="34"/>
      <c r="L391" s="78"/>
      <c r="M391" s="77" t="n">
        <v>0</v>
      </c>
      <c r="N391" s="36" t="n">
        <v>0</v>
      </c>
      <c r="O391" s="36" t="n">
        <v>499578.7</v>
      </c>
    </row>
    <row r="392" customFormat="false" ht="76.5" hidden="false" customHeight="true" outlineLevel="0" collapsed="false">
      <c r="A392" s="44" t="s">
        <v>453</v>
      </c>
      <c r="B392" s="30" t="n">
        <v>924</v>
      </c>
      <c r="C392" s="31" t="s">
        <v>77</v>
      </c>
      <c r="D392" s="31" t="s">
        <v>146</v>
      </c>
      <c r="E392" s="30" t="s">
        <v>454</v>
      </c>
      <c r="F392" s="31"/>
      <c r="G392" s="32"/>
      <c r="H392" s="32"/>
      <c r="I392" s="76"/>
      <c r="J392" s="77"/>
      <c r="K392" s="34"/>
      <c r="L392" s="78"/>
      <c r="M392" s="77" t="n">
        <v>2891.4</v>
      </c>
      <c r="N392" s="36" t="n">
        <v>2998.7</v>
      </c>
      <c r="O392" s="36" t="n">
        <v>3099.1</v>
      </c>
    </row>
    <row r="393" customFormat="false" ht="91.5" hidden="false" customHeight="true" outlineLevel="0" collapsed="false">
      <c r="A393" s="44" t="s">
        <v>455</v>
      </c>
      <c r="B393" s="30" t="n">
        <v>924</v>
      </c>
      <c r="C393" s="31" t="s">
        <v>77</v>
      </c>
      <c r="D393" s="31" t="s">
        <v>146</v>
      </c>
      <c r="E393" s="30" t="s">
        <v>456</v>
      </c>
      <c r="F393" s="31"/>
      <c r="G393" s="32"/>
      <c r="H393" s="32"/>
      <c r="I393" s="76"/>
      <c r="J393" s="77"/>
      <c r="K393" s="34"/>
      <c r="L393" s="78"/>
      <c r="M393" s="77" t="n">
        <v>2891.4</v>
      </c>
      <c r="N393" s="36" t="n">
        <v>2998.7</v>
      </c>
      <c r="O393" s="36" t="n">
        <v>3099.1</v>
      </c>
    </row>
    <row r="394" customFormat="false" ht="82.5" hidden="false" customHeight="true" outlineLevel="0" collapsed="false">
      <c r="A394" s="44" t="s">
        <v>457</v>
      </c>
      <c r="B394" s="30" t="n">
        <v>924</v>
      </c>
      <c r="C394" s="31" t="s">
        <v>77</v>
      </c>
      <c r="D394" s="31" t="s">
        <v>146</v>
      </c>
      <c r="E394" s="30" t="s">
        <v>458</v>
      </c>
      <c r="F394" s="31" t="s">
        <v>92</v>
      </c>
      <c r="G394" s="32"/>
      <c r="H394" s="32"/>
      <c r="I394" s="76"/>
      <c r="J394" s="77"/>
      <c r="K394" s="34"/>
      <c r="L394" s="78"/>
      <c r="M394" s="77" t="n">
        <v>240.3</v>
      </c>
      <c r="N394" s="36" t="n">
        <v>226.5</v>
      </c>
      <c r="O394" s="36" t="n">
        <v>219.7</v>
      </c>
    </row>
    <row r="395" customFormat="false" ht="79.5" hidden="false" customHeight="true" outlineLevel="0" collapsed="false">
      <c r="A395" s="44" t="s">
        <v>457</v>
      </c>
      <c r="B395" s="30" t="n">
        <v>924</v>
      </c>
      <c r="C395" s="31" t="s">
        <v>77</v>
      </c>
      <c r="D395" s="31" t="s">
        <v>146</v>
      </c>
      <c r="E395" s="30" t="s">
        <v>459</v>
      </c>
      <c r="F395" s="31" t="s">
        <v>92</v>
      </c>
      <c r="G395" s="32"/>
      <c r="H395" s="32"/>
      <c r="I395" s="76"/>
      <c r="J395" s="77"/>
      <c r="K395" s="34"/>
      <c r="L395" s="78"/>
      <c r="M395" s="77" t="n">
        <v>2166.4</v>
      </c>
      <c r="N395" s="36" t="n">
        <v>2263.7</v>
      </c>
      <c r="O395" s="36" t="n">
        <v>2354.1</v>
      </c>
    </row>
    <row r="396" customFormat="false" ht="79.5" hidden="false" customHeight="true" outlineLevel="0" collapsed="false">
      <c r="A396" s="44" t="s">
        <v>457</v>
      </c>
      <c r="B396" s="30" t="n">
        <v>924</v>
      </c>
      <c r="C396" s="31" t="s">
        <v>77</v>
      </c>
      <c r="D396" s="31" t="s">
        <v>146</v>
      </c>
      <c r="E396" s="30" t="s">
        <v>459</v>
      </c>
      <c r="F396" s="31" t="s">
        <v>92</v>
      </c>
      <c r="G396" s="32"/>
      <c r="H396" s="32"/>
      <c r="I396" s="76"/>
      <c r="J396" s="77"/>
      <c r="K396" s="34"/>
      <c r="L396" s="78"/>
      <c r="M396" s="77" t="n">
        <v>34.7</v>
      </c>
      <c r="N396" s="36" t="n">
        <v>38.5</v>
      </c>
      <c r="O396" s="36" t="n">
        <v>35.3</v>
      </c>
    </row>
    <row r="397" customFormat="false" ht="79.5" hidden="false" customHeight="true" outlineLevel="0" collapsed="false">
      <c r="A397" s="44" t="s">
        <v>457</v>
      </c>
      <c r="B397" s="30" t="n">
        <v>924</v>
      </c>
      <c r="C397" s="31" t="s">
        <v>77</v>
      </c>
      <c r="D397" s="31" t="s">
        <v>146</v>
      </c>
      <c r="E397" s="30" t="s">
        <v>460</v>
      </c>
      <c r="F397" s="31" t="s">
        <v>92</v>
      </c>
      <c r="G397" s="32"/>
      <c r="H397" s="32"/>
      <c r="I397" s="76"/>
      <c r="J397" s="77"/>
      <c r="K397" s="34"/>
      <c r="L397" s="78"/>
      <c r="M397" s="77" t="n">
        <v>225</v>
      </c>
      <c r="N397" s="36" t="n">
        <v>235</v>
      </c>
      <c r="O397" s="36" t="n">
        <v>245</v>
      </c>
    </row>
    <row r="398" customFormat="false" ht="82.5" hidden="false" customHeight="true" outlineLevel="0" collapsed="false">
      <c r="A398" s="44" t="s">
        <v>457</v>
      </c>
      <c r="B398" s="30" t="n">
        <v>924</v>
      </c>
      <c r="C398" s="31" t="s">
        <v>77</v>
      </c>
      <c r="D398" s="31" t="s">
        <v>146</v>
      </c>
      <c r="E398" s="30" t="s">
        <v>460</v>
      </c>
      <c r="F398" s="31" t="s">
        <v>92</v>
      </c>
      <c r="G398" s="32"/>
      <c r="H398" s="32"/>
      <c r="I398" s="76"/>
      <c r="J398" s="77"/>
      <c r="K398" s="34"/>
      <c r="L398" s="78"/>
      <c r="M398" s="77" t="n">
        <v>225</v>
      </c>
      <c r="N398" s="36" t="n">
        <v>235</v>
      </c>
      <c r="O398" s="36" t="n">
        <v>245</v>
      </c>
    </row>
    <row r="399" customFormat="false" ht="45" hidden="false" customHeight="false" outlineLevel="0" collapsed="false">
      <c r="A399" s="29" t="s">
        <v>66</v>
      </c>
      <c r="B399" s="30" t="n">
        <v>924</v>
      </c>
      <c r="C399" s="31" t="s">
        <v>77</v>
      </c>
      <c r="D399" s="31" t="s">
        <v>146</v>
      </c>
      <c r="E399" s="30" t="s">
        <v>461</v>
      </c>
      <c r="F399" s="31"/>
      <c r="G399" s="32"/>
      <c r="H399" s="32"/>
      <c r="I399" s="76"/>
      <c r="J399" s="77"/>
      <c r="K399" s="34"/>
      <c r="L399" s="78"/>
      <c r="M399" s="77" t="n">
        <v>9710</v>
      </c>
      <c r="N399" s="36" t="n">
        <v>9896</v>
      </c>
      <c r="O399" s="36" t="n">
        <v>10055</v>
      </c>
    </row>
    <row r="400" customFormat="false" ht="52.5" hidden="false" customHeight="true" outlineLevel="0" collapsed="false">
      <c r="A400" s="29" t="s">
        <v>343</v>
      </c>
      <c r="B400" s="30" t="n">
        <v>924</v>
      </c>
      <c r="C400" s="31" t="s">
        <v>77</v>
      </c>
      <c r="D400" s="31" t="s">
        <v>146</v>
      </c>
      <c r="E400" s="30" t="s">
        <v>462</v>
      </c>
      <c r="F400" s="31"/>
      <c r="G400" s="32"/>
      <c r="H400" s="32"/>
      <c r="I400" s="76"/>
      <c r="J400" s="77"/>
      <c r="K400" s="34"/>
      <c r="L400" s="78"/>
      <c r="M400" s="77" t="n">
        <v>2500</v>
      </c>
      <c r="N400" s="36" t="n">
        <v>2610</v>
      </c>
      <c r="O400" s="36" t="n">
        <v>2714</v>
      </c>
    </row>
    <row r="401" customFormat="false" ht="123.75" hidden="false" customHeight="true" outlineLevel="0" collapsed="false">
      <c r="A401" s="44" t="s">
        <v>463</v>
      </c>
      <c r="B401" s="30" t="n">
        <v>924</v>
      </c>
      <c r="C401" s="31" t="s">
        <v>77</v>
      </c>
      <c r="D401" s="31" t="s">
        <v>146</v>
      </c>
      <c r="E401" s="30" t="s">
        <v>464</v>
      </c>
      <c r="F401" s="30" t="n">
        <v>100</v>
      </c>
      <c r="G401" s="32" t="n">
        <v>354</v>
      </c>
      <c r="H401" s="32" t="n">
        <f aca="false">I401-G401</f>
        <v>15</v>
      </c>
      <c r="I401" s="76" t="n">
        <v>369</v>
      </c>
      <c r="J401" s="77" t="n">
        <v>387</v>
      </c>
      <c r="K401" s="34" t="n">
        <f aca="false">L401-J401</f>
        <v>22</v>
      </c>
      <c r="L401" s="78" t="n">
        <v>409</v>
      </c>
      <c r="M401" s="77" t="n">
        <v>2249</v>
      </c>
      <c r="N401" s="36" t="n">
        <v>2350</v>
      </c>
      <c r="O401" s="36" t="n">
        <v>2454</v>
      </c>
    </row>
    <row r="402" customFormat="false" ht="76.5" hidden="false" customHeight="true" outlineLevel="0" collapsed="false">
      <c r="A402" s="44" t="s">
        <v>465</v>
      </c>
      <c r="B402" s="30" t="n">
        <v>924</v>
      </c>
      <c r="C402" s="31" t="s">
        <v>77</v>
      </c>
      <c r="D402" s="31" t="s">
        <v>146</v>
      </c>
      <c r="E402" s="72" t="s">
        <v>464</v>
      </c>
      <c r="F402" s="30" t="n">
        <v>200</v>
      </c>
      <c r="G402" s="32" t="n">
        <v>354</v>
      </c>
      <c r="H402" s="32" t="n">
        <f aca="false">I402-G402</f>
        <v>15</v>
      </c>
      <c r="I402" s="76" t="n">
        <v>369</v>
      </c>
      <c r="J402" s="77" t="n">
        <v>387</v>
      </c>
      <c r="K402" s="34" t="n">
        <f aca="false">L402-J402</f>
        <v>22</v>
      </c>
      <c r="L402" s="78" t="n">
        <v>409</v>
      </c>
      <c r="M402" s="77" t="n">
        <v>251</v>
      </c>
      <c r="N402" s="36" t="n">
        <v>260</v>
      </c>
      <c r="O402" s="36" t="n">
        <v>260</v>
      </c>
    </row>
    <row r="403" customFormat="false" ht="48" hidden="false" customHeight="true" outlineLevel="0" collapsed="false">
      <c r="A403" s="44" t="s">
        <v>98</v>
      </c>
      <c r="B403" s="30" t="n">
        <v>924</v>
      </c>
      <c r="C403" s="31" t="s">
        <v>77</v>
      </c>
      <c r="D403" s="31" t="s">
        <v>146</v>
      </c>
      <c r="E403" s="72" t="s">
        <v>466</v>
      </c>
      <c r="F403" s="30"/>
      <c r="G403" s="32"/>
      <c r="H403" s="32"/>
      <c r="I403" s="76"/>
      <c r="J403" s="77"/>
      <c r="K403" s="34"/>
      <c r="L403" s="78"/>
      <c r="M403" s="77" t="n">
        <v>7210</v>
      </c>
      <c r="N403" s="36" t="n">
        <v>7286</v>
      </c>
      <c r="O403" s="36" t="n">
        <v>7341</v>
      </c>
    </row>
    <row r="404" customFormat="false" ht="180" hidden="false" customHeight="true" outlineLevel="0" collapsed="false">
      <c r="A404" s="29" t="s">
        <v>467</v>
      </c>
      <c r="B404" s="30" t="n">
        <v>924</v>
      </c>
      <c r="C404" s="31" t="s">
        <v>77</v>
      </c>
      <c r="D404" s="31" t="s">
        <v>146</v>
      </c>
      <c r="E404" s="30" t="s">
        <v>468</v>
      </c>
      <c r="F404" s="31" t="s">
        <v>324</v>
      </c>
      <c r="G404" s="32" t="e">
        <f aca="false">G405</f>
        <v>#REF!</v>
      </c>
      <c r="H404" s="32" t="e">
        <f aca="false">I404-G404</f>
        <v>#REF!</v>
      </c>
      <c r="I404" s="76" t="e">
        <f aca="false">I405</f>
        <v>#REF!</v>
      </c>
      <c r="J404" s="77" t="e">
        <f aca="false">J405</f>
        <v>#REF!</v>
      </c>
      <c r="K404" s="34" t="e">
        <f aca="false">L404-J404</f>
        <v>#REF!</v>
      </c>
      <c r="L404" s="78" t="e">
        <f aca="false">L405</f>
        <v>#REF!</v>
      </c>
      <c r="M404" s="77" t="n">
        <v>6670</v>
      </c>
      <c r="N404" s="36" t="n">
        <v>6736</v>
      </c>
      <c r="O404" s="36" t="n">
        <v>6791</v>
      </c>
    </row>
    <row r="405" customFormat="false" ht="109.5" hidden="false" customHeight="true" outlineLevel="0" collapsed="false">
      <c r="A405" s="29" t="s">
        <v>469</v>
      </c>
      <c r="B405" s="30" t="n">
        <v>924</v>
      </c>
      <c r="C405" s="31" t="s">
        <v>77</v>
      </c>
      <c r="D405" s="31" t="s">
        <v>146</v>
      </c>
      <c r="E405" s="30" t="s">
        <v>468</v>
      </c>
      <c r="F405" s="31" t="s">
        <v>92</v>
      </c>
      <c r="G405" s="32" t="e">
        <f aca="false">#REF!</f>
        <v>#REF!</v>
      </c>
      <c r="H405" s="32" t="e">
        <f aca="false">I405-G405</f>
        <v>#REF!</v>
      </c>
      <c r="I405" s="76" t="e">
        <f aca="false">#REF!</f>
        <v>#REF!</v>
      </c>
      <c r="J405" s="77" t="e">
        <f aca="false">#REF!</f>
        <v>#REF!</v>
      </c>
      <c r="K405" s="34" t="e">
        <f aca="false">L405-J405</f>
        <v>#REF!</v>
      </c>
      <c r="L405" s="78" t="e">
        <f aca="false">#REF!</f>
        <v>#REF!</v>
      </c>
      <c r="M405" s="77" t="n">
        <v>540</v>
      </c>
      <c r="N405" s="36" t="n">
        <v>550</v>
      </c>
      <c r="O405" s="36" t="n">
        <v>550</v>
      </c>
    </row>
    <row r="406" customFormat="false" ht="15" hidden="false" customHeight="false" outlineLevel="0" collapsed="false">
      <c r="A406" s="37" t="s">
        <v>40</v>
      </c>
      <c r="B406" s="13" t="n">
        <v>924</v>
      </c>
      <c r="C406" s="38" t="n">
        <v>10</v>
      </c>
      <c r="D406" s="38"/>
      <c r="E406" s="13"/>
      <c r="F406" s="38"/>
      <c r="G406" s="32" t="e">
        <f aca="false">#REF!</f>
        <v>#REF!</v>
      </c>
      <c r="H406" s="32" t="e">
        <f aca="false">I406-G406</f>
        <v>#VALUE!</v>
      </c>
      <c r="I406" s="76" t="e">
        <f aca="false">#REF!+I407</f>
        <v>#VALUE!</v>
      </c>
      <c r="J406" s="77" t="e">
        <f aca="false">#REF!</f>
        <v>#REF!</v>
      </c>
      <c r="K406" s="34" t="e">
        <f aca="false">#REF!</f>
        <v>#REF!</v>
      </c>
      <c r="L406" s="78" t="e">
        <f aca="false">#REF!</f>
        <v>#REF!</v>
      </c>
      <c r="M406" s="74" t="n">
        <v>17010.2</v>
      </c>
      <c r="N406" s="65" t="n">
        <v>17776.3</v>
      </c>
      <c r="O406" s="65" t="n">
        <v>18486.6</v>
      </c>
    </row>
    <row r="407" customFormat="false" ht="19.5" hidden="false" customHeight="true" outlineLevel="0" collapsed="false">
      <c r="A407" s="37" t="s">
        <v>243</v>
      </c>
      <c r="B407" s="13" t="n">
        <v>924</v>
      </c>
      <c r="C407" s="38" t="n">
        <v>10</v>
      </c>
      <c r="D407" s="38" t="s">
        <v>63</v>
      </c>
      <c r="E407" s="13"/>
      <c r="F407" s="38"/>
      <c r="G407" s="40" t="e">
        <f aca="false">#REF!</f>
        <v>#REF!</v>
      </c>
      <c r="H407" s="40" t="e">
        <f aca="false">I407-G407</f>
        <v>#VALUE!</v>
      </c>
      <c r="I407" s="73" t="e">
        <f aca="false">#REF!+#REF!</f>
        <v>#VALUE!</v>
      </c>
      <c r="J407" s="74" t="e">
        <f aca="false">#REF!</f>
        <v>#REF!</v>
      </c>
      <c r="K407" s="25" t="e">
        <f aca="false">L407-J407</f>
        <v>#REF!</v>
      </c>
      <c r="L407" s="75" t="e">
        <f aca="false">#REF!</f>
        <v>#REF!</v>
      </c>
      <c r="M407" s="74" t="n">
        <v>17010.2</v>
      </c>
      <c r="N407" s="65" t="n">
        <v>17776.3</v>
      </c>
      <c r="O407" s="65" t="n">
        <v>18486.6</v>
      </c>
    </row>
    <row r="408" customFormat="false" ht="36" hidden="false" customHeight="true" outlineLevel="0" collapsed="false">
      <c r="A408" s="29" t="s">
        <v>120</v>
      </c>
      <c r="B408" s="30" t="n">
        <v>924</v>
      </c>
      <c r="C408" s="31" t="s">
        <v>41</v>
      </c>
      <c r="D408" s="31" t="s">
        <v>63</v>
      </c>
      <c r="E408" s="30" t="s">
        <v>121</v>
      </c>
      <c r="F408" s="31"/>
      <c r="G408" s="32"/>
      <c r="H408" s="32"/>
      <c r="I408" s="76"/>
      <c r="J408" s="77"/>
      <c r="K408" s="34"/>
      <c r="L408" s="78"/>
      <c r="M408" s="77" t="n">
        <v>17010.2</v>
      </c>
      <c r="N408" s="64" t="n">
        <v>17776.3</v>
      </c>
      <c r="O408" s="64" t="n">
        <v>18486.6</v>
      </c>
    </row>
    <row r="409" customFormat="false" ht="33" hidden="false" customHeight="true" outlineLevel="0" collapsed="false">
      <c r="A409" s="29" t="s">
        <v>386</v>
      </c>
      <c r="B409" s="30" t="n">
        <v>924</v>
      </c>
      <c r="C409" s="31" t="s">
        <v>41</v>
      </c>
      <c r="D409" s="31" t="s">
        <v>63</v>
      </c>
      <c r="E409" s="30" t="s">
        <v>368</v>
      </c>
      <c r="F409" s="31"/>
      <c r="G409" s="32"/>
      <c r="H409" s="32"/>
      <c r="I409" s="76"/>
      <c r="J409" s="77"/>
      <c r="K409" s="34"/>
      <c r="L409" s="78"/>
      <c r="M409" s="77" t="n">
        <v>102.2</v>
      </c>
      <c r="N409" s="64" t="n">
        <v>106.3</v>
      </c>
      <c r="O409" s="64" t="n">
        <v>110.6</v>
      </c>
    </row>
    <row r="410" customFormat="false" ht="29.25" hidden="false" customHeight="true" outlineLevel="0" collapsed="false">
      <c r="A410" s="29" t="s">
        <v>375</v>
      </c>
      <c r="B410" s="30" t="n">
        <v>924</v>
      </c>
      <c r="C410" s="31" t="s">
        <v>41</v>
      </c>
      <c r="D410" s="31" t="s">
        <v>63</v>
      </c>
      <c r="E410" s="30" t="s">
        <v>376</v>
      </c>
      <c r="F410" s="31"/>
      <c r="G410" s="32"/>
      <c r="H410" s="32"/>
      <c r="I410" s="76"/>
      <c r="J410" s="77"/>
      <c r="K410" s="34"/>
      <c r="L410" s="78"/>
      <c r="M410" s="77" t="n">
        <v>102.2</v>
      </c>
      <c r="N410" s="64" t="n">
        <v>106.3</v>
      </c>
      <c r="O410" s="64" t="n">
        <v>110.6</v>
      </c>
    </row>
    <row r="411" customFormat="false" ht="138" hidden="false" customHeight="true" outlineLevel="0" collapsed="false">
      <c r="A411" s="44" t="s">
        <v>470</v>
      </c>
      <c r="B411" s="30" t="n">
        <v>924</v>
      </c>
      <c r="C411" s="31" t="n">
        <v>10</v>
      </c>
      <c r="D411" s="31" t="s">
        <v>63</v>
      </c>
      <c r="E411" s="30" t="s">
        <v>471</v>
      </c>
      <c r="F411" s="31" t="s">
        <v>237</v>
      </c>
      <c r="G411" s="32" t="n">
        <v>144</v>
      </c>
      <c r="H411" s="32" t="n">
        <f aca="false">I411-G411</f>
        <v>-144</v>
      </c>
      <c r="I411" s="76" t="n">
        <v>0</v>
      </c>
      <c r="J411" s="77" t="n">
        <v>120</v>
      </c>
      <c r="K411" s="34" t="n">
        <f aca="false">L411-J411</f>
        <v>-120</v>
      </c>
      <c r="L411" s="78" t="n">
        <v>0</v>
      </c>
      <c r="M411" s="77" t="n">
        <v>102.2</v>
      </c>
      <c r="N411" s="64" t="n">
        <v>106.3</v>
      </c>
      <c r="O411" s="64" t="n">
        <v>110.6</v>
      </c>
    </row>
    <row r="412" customFormat="false" ht="48" hidden="false" customHeight="true" outlineLevel="0" collapsed="false">
      <c r="A412" s="29" t="s">
        <v>472</v>
      </c>
      <c r="B412" s="30" t="n">
        <v>924</v>
      </c>
      <c r="C412" s="31" t="s">
        <v>41</v>
      </c>
      <c r="D412" s="31" t="s">
        <v>63</v>
      </c>
      <c r="E412" s="30" t="s">
        <v>123</v>
      </c>
      <c r="F412" s="31"/>
      <c r="G412" s="32"/>
      <c r="H412" s="32"/>
      <c r="I412" s="76"/>
      <c r="J412" s="77"/>
      <c r="K412" s="34"/>
      <c r="L412" s="78"/>
      <c r="M412" s="77" t="n">
        <v>16908</v>
      </c>
      <c r="N412" s="64" t="n">
        <v>17670</v>
      </c>
      <c r="O412" s="64" t="n">
        <v>18376</v>
      </c>
    </row>
    <row r="413" customFormat="false" ht="150" hidden="false" customHeight="false" outlineLevel="0" collapsed="false">
      <c r="A413" s="44" t="s">
        <v>473</v>
      </c>
      <c r="B413" s="30" t="n">
        <v>924</v>
      </c>
      <c r="C413" s="31" t="s">
        <v>41</v>
      </c>
      <c r="D413" s="31" t="s">
        <v>63</v>
      </c>
      <c r="E413" s="30" t="s">
        <v>474</v>
      </c>
      <c r="F413" s="31"/>
      <c r="G413" s="32"/>
      <c r="H413" s="32"/>
      <c r="I413" s="76"/>
      <c r="J413" s="77"/>
      <c r="K413" s="34"/>
      <c r="L413" s="78"/>
      <c r="M413" s="77" t="n">
        <v>16908</v>
      </c>
      <c r="N413" s="64" t="n">
        <v>17670</v>
      </c>
      <c r="O413" s="64" t="n">
        <v>18376</v>
      </c>
    </row>
    <row r="414" customFormat="false" ht="105" hidden="false" customHeight="false" outlineLevel="0" collapsed="false">
      <c r="A414" s="44" t="s">
        <v>475</v>
      </c>
      <c r="B414" s="30" t="n">
        <v>924</v>
      </c>
      <c r="C414" s="31" t="n">
        <v>10</v>
      </c>
      <c r="D414" s="31" t="s">
        <v>63</v>
      </c>
      <c r="E414" s="72" t="s">
        <v>476</v>
      </c>
      <c r="F414" s="31" t="s">
        <v>237</v>
      </c>
      <c r="G414" s="32"/>
      <c r="H414" s="32"/>
      <c r="I414" s="76"/>
      <c r="J414" s="77"/>
      <c r="K414" s="34"/>
      <c r="L414" s="78"/>
      <c r="M414" s="77" t="n">
        <v>16908</v>
      </c>
      <c r="N414" s="64" t="n">
        <v>17670</v>
      </c>
      <c r="O414" s="64" t="n">
        <v>18376</v>
      </c>
    </row>
    <row r="415" customFormat="false" ht="60" hidden="false" customHeight="false" outlineLevel="0" collapsed="false">
      <c r="A415" s="152" t="s">
        <v>477</v>
      </c>
      <c r="B415" s="30" t="n">
        <v>924</v>
      </c>
      <c r="C415" s="31" t="s">
        <v>41</v>
      </c>
      <c r="D415" s="31" t="s">
        <v>63</v>
      </c>
      <c r="E415" s="72" t="s">
        <v>478</v>
      </c>
      <c r="F415" s="142" t="s">
        <v>237</v>
      </c>
      <c r="G415" s="32"/>
      <c r="H415" s="32"/>
      <c r="I415" s="76"/>
      <c r="J415" s="77"/>
      <c r="K415" s="34"/>
      <c r="L415" s="78"/>
      <c r="M415" s="77" t="n">
        <v>3212.5</v>
      </c>
      <c r="N415" s="64" t="n">
        <v>3357.3</v>
      </c>
      <c r="O415" s="64" t="n">
        <v>3491</v>
      </c>
    </row>
    <row r="416" customFormat="false" ht="75" hidden="false" customHeight="false" outlineLevel="0" collapsed="false">
      <c r="A416" s="152" t="s">
        <v>479</v>
      </c>
      <c r="B416" s="30" t="n">
        <v>924</v>
      </c>
      <c r="C416" s="31" t="s">
        <v>41</v>
      </c>
      <c r="D416" s="31" t="s">
        <v>63</v>
      </c>
      <c r="E416" s="72" t="s">
        <v>480</v>
      </c>
      <c r="F416" s="142" t="s">
        <v>237</v>
      </c>
      <c r="G416" s="32"/>
      <c r="H416" s="32"/>
      <c r="I416" s="76"/>
      <c r="J416" s="77"/>
      <c r="K416" s="34"/>
      <c r="L416" s="78"/>
      <c r="M416" s="77" t="n">
        <v>3381</v>
      </c>
      <c r="N416" s="64" t="n">
        <v>3534</v>
      </c>
      <c r="O416" s="64" t="n">
        <v>3675.2</v>
      </c>
    </row>
    <row r="417" customFormat="false" ht="60" hidden="false" customHeight="false" outlineLevel="0" collapsed="false">
      <c r="A417" s="152" t="s">
        <v>481</v>
      </c>
      <c r="B417" s="30" t="n">
        <v>924</v>
      </c>
      <c r="C417" s="31" t="s">
        <v>41</v>
      </c>
      <c r="D417" s="31" t="s">
        <v>63</v>
      </c>
      <c r="E417" s="72" t="s">
        <v>482</v>
      </c>
      <c r="F417" s="142" t="s">
        <v>237</v>
      </c>
      <c r="G417" s="32"/>
      <c r="H417" s="32"/>
      <c r="I417" s="76"/>
      <c r="J417" s="77"/>
      <c r="K417" s="34"/>
      <c r="L417" s="78"/>
      <c r="M417" s="77" t="n">
        <v>10314.5</v>
      </c>
      <c r="N417" s="64" t="n">
        <v>10778.7</v>
      </c>
      <c r="O417" s="64" t="n">
        <v>11209.8</v>
      </c>
    </row>
    <row r="418" customFormat="false" ht="15" hidden="false" customHeight="false" outlineLevel="0" collapsed="false">
      <c r="A418" s="151" t="s">
        <v>483</v>
      </c>
      <c r="B418" s="13" t="n">
        <v>924</v>
      </c>
      <c r="C418" s="38" t="s">
        <v>80</v>
      </c>
      <c r="D418" s="38"/>
      <c r="E418" s="161"/>
      <c r="F418" s="144"/>
      <c r="G418" s="40"/>
      <c r="H418" s="40"/>
      <c r="I418" s="73"/>
      <c r="J418" s="74"/>
      <c r="K418" s="25"/>
      <c r="L418" s="75"/>
      <c r="M418" s="74" t="n">
        <v>849.1</v>
      </c>
      <c r="N418" s="65" t="n">
        <v>849.9</v>
      </c>
      <c r="O418" s="65" t="n">
        <v>848.2</v>
      </c>
    </row>
    <row r="419" customFormat="false" ht="15" hidden="false" customHeight="false" outlineLevel="0" collapsed="false">
      <c r="A419" s="151" t="s">
        <v>484</v>
      </c>
      <c r="B419" s="13" t="n">
        <v>924</v>
      </c>
      <c r="C419" s="38" t="s">
        <v>80</v>
      </c>
      <c r="D419" s="38" t="s">
        <v>59</v>
      </c>
      <c r="E419" s="161"/>
      <c r="F419" s="144"/>
      <c r="G419" s="40"/>
      <c r="H419" s="40"/>
      <c r="I419" s="73"/>
      <c r="J419" s="74"/>
      <c r="K419" s="25"/>
      <c r="L419" s="75"/>
      <c r="M419" s="74" t="n">
        <v>849.1</v>
      </c>
      <c r="N419" s="65" t="n">
        <v>849.9</v>
      </c>
      <c r="O419" s="65" t="n">
        <v>848.2</v>
      </c>
    </row>
    <row r="420" customFormat="false" ht="30" hidden="false" customHeight="false" outlineLevel="0" collapsed="false">
      <c r="A420" s="152" t="s">
        <v>485</v>
      </c>
      <c r="B420" s="30" t="n">
        <v>924</v>
      </c>
      <c r="C420" s="31" t="s">
        <v>80</v>
      </c>
      <c r="D420" s="31" t="s">
        <v>59</v>
      </c>
      <c r="E420" s="72" t="s">
        <v>121</v>
      </c>
      <c r="F420" s="142"/>
      <c r="G420" s="32"/>
      <c r="H420" s="32"/>
      <c r="I420" s="76"/>
      <c r="J420" s="77"/>
      <c r="K420" s="34"/>
      <c r="L420" s="78"/>
      <c r="M420" s="77" t="n">
        <v>849.1</v>
      </c>
      <c r="N420" s="64" t="n">
        <v>849.9</v>
      </c>
      <c r="O420" s="64" t="n">
        <v>848.2</v>
      </c>
    </row>
    <row r="421" customFormat="false" ht="45" hidden="false" customHeight="false" outlineLevel="0" collapsed="false">
      <c r="A421" s="29" t="s">
        <v>440</v>
      </c>
      <c r="B421" s="30" t="n">
        <v>924</v>
      </c>
      <c r="C421" s="31" t="s">
        <v>80</v>
      </c>
      <c r="D421" s="31" t="s">
        <v>59</v>
      </c>
      <c r="E421" s="72" t="s">
        <v>441</v>
      </c>
      <c r="F421" s="142"/>
      <c r="G421" s="32"/>
      <c r="H421" s="32"/>
      <c r="I421" s="76"/>
      <c r="J421" s="77"/>
      <c r="K421" s="34"/>
      <c r="L421" s="78"/>
      <c r="M421" s="77" t="n">
        <v>849.1</v>
      </c>
      <c r="N421" s="64" t="n">
        <v>849.9</v>
      </c>
      <c r="O421" s="64" t="n">
        <v>848.2</v>
      </c>
    </row>
    <row r="422" customFormat="false" ht="45" hidden="false" customHeight="false" outlineLevel="0" collapsed="false">
      <c r="A422" s="29" t="s">
        <v>442</v>
      </c>
      <c r="B422" s="30" t="n">
        <v>924</v>
      </c>
      <c r="C422" s="31" t="s">
        <v>80</v>
      </c>
      <c r="D422" s="31" t="s">
        <v>59</v>
      </c>
      <c r="E422" s="72" t="s">
        <v>443</v>
      </c>
      <c r="F422" s="142"/>
      <c r="G422" s="32"/>
      <c r="H422" s="32"/>
      <c r="I422" s="76"/>
      <c r="J422" s="77"/>
      <c r="K422" s="34"/>
      <c r="L422" s="78"/>
      <c r="M422" s="77" t="n">
        <v>849.1</v>
      </c>
      <c r="N422" s="64" t="n">
        <v>849.9</v>
      </c>
      <c r="O422" s="64" t="n">
        <v>848.2</v>
      </c>
    </row>
    <row r="423" customFormat="false" ht="105" hidden="false" customHeight="false" outlineLevel="0" collapsed="false">
      <c r="A423" s="44" t="s">
        <v>486</v>
      </c>
      <c r="B423" s="30" t="n">
        <v>924</v>
      </c>
      <c r="C423" s="31" t="s">
        <v>80</v>
      </c>
      <c r="D423" s="31" t="s">
        <v>59</v>
      </c>
      <c r="E423" s="72" t="s">
        <v>487</v>
      </c>
      <c r="F423" s="142" t="s">
        <v>92</v>
      </c>
      <c r="G423" s="32"/>
      <c r="H423" s="32"/>
      <c r="I423" s="76"/>
      <c r="J423" s="77"/>
      <c r="K423" s="34"/>
      <c r="L423" s="78"/>
      <c r="M423" s="77" t="n">
        <v>835.7</v>
      </c>
      <c r="N423" s="64" t="n">
        <v>835.7</v>
      </c>
      <c r="O423" s="64" t="n">
        <v>835.7</v>
      </c>
    </row>
    <row r="424" customFormat="false" ht="105" hidden="false" customHeight="false" outlineLevel="0" collapsed="false">
      <c r="A424" s="44" t="s">
        <v>486</v>
      </c>
      <c r="B424" s="30" t="n">
        <v>924</v>
      </c>
      <c r="C424" s="31" t="s">
        <v>80</v>
      </c>
      <c r="D424" s="31" t="s">
        <v>59</v>
      </c>
      <c r="E424" s="72" t="s">
        <v>487</v>
      </c>
      <c r="F424" s="142" t="s">
        <v>92</v>
      </c>
      <c r="G424" s="32"/>
      <c r="H424" s="32"/>
      <c r="I424" s="76"/>
      <c r="J424" s="77"/>
      <c r="K424" s="34"/>
      <c r="L424" s="78"/>
      <c r="M424" s="77" t="n">
        <v>13.4</v>
      </c>
      <c r="N424" s="64" t="n">
        <v>14.2</v>
      </c>
      <c r="O424" s="64" t="n">
        <v>12.5</v>
      </c>
    </row>
    <row r="425" customFormat="false" ht="71.25" hidden="false" customHeight="false" outlineLevel="0" collapsed="false">
      <c r="A425" s="28" t="s">
        <v>488</v>
      </c>
      <c r="B425" s="13" t="n">
        <v>927</v>
      </c>
      <c r="C425" s="14"/>
      <c r="D425" s="14"/>
      <c r="E425" s="14"/>
      <c r="F425" s="21"/>
      <c r="G425" s="25" t="e">
        <f aca="false">G426+G581+G472+#REF!</f>
        <v>#REF!</v>
      </c>
      <c r="H425" s="40" t="e">
        <f aca="false">I425-G425</f>
        <v>#REF!</v>
      </c>
      <c r="I425" s="41" t="e">
        <f aca="false">I426+I581+I472+#REF!</f>
        <v>#REF!</v>
      </c>
      <c r="J425" s="25" t="e">
        <f aca="false">J426+J581+J472+#REF!</f>
        <v>#REF!</v>
      </c>
      <c r="K425" s="25" t="e">
        <f aca="false">L425-J425</f>
        <v>#REF!</v>
      </c>
      <c r="L425" s="42" t="e">
        <f aca="false">L426+L581+L472+#REF!</f>
        <v>#REF!</v>
      </c>
      <c r="M425" s="25" t="n">
        <v>305609</v>
      </c>
      <c r="N425" s="65" t="n">
        <v>237033.6</v>
      </c>
      <c r="O425" s="65" t="n">
        <v>25125.5</v>
      </c>
    </row>
    <row r="426" customFormat="false" ht="28.5" hidden="false" customHeight="false" outlineLevel="0" collapsed="false">
      <c r="A426" s="37" t="s">
        <v>30</v>
      </c>
      <c r="B426" s="13" t="n">
        <v>927</v>
      </c>
      <c r="C426" s="38" t="s">
        <v>25</v>
      </c>
      <c r="D426" s="38"/>
      <c r="E426" s="13"/>
      <c r="F426" s="38"/>
      <c r="G426" s="40" t="e">
        <f aca="false">G427+#REF!+#REF!</f>
        <v>#REF!</v>
      </c>
      <c r="H426" s="32" t="e">
        <f aca="false">I426-G426</f>
        <v>#REF!</v>
      </c>
      <c r="I426" s="101" t="e">
        <f aca="false">I427+#REF!+#REF!</f>
        <v>#REF!</v>
      </c>
      <c r="J426" s="40" t="e">
        <f aca="false">J427+#REF!+#REF!</f>
        <v>#REF!</v>
      </c>
      <c r="K426" s="34" t="e">
        <f aca="false">L426-J426</f>
        <v>#REF!</v>
      </c>
      <c r="L426" s="79" t="e">
        <f aca="false">L427+#REF!+#REF!</f>
        <v>#REF!</v>
      </c>
      <c r="M426" s="40" t="n">
        <v>7786</v>
      </c>
      <c r="N426" s="27" t="n">
        <v>7290</v>
      </c>
      <c r="O426" s="27" t="n">
        <v>7395</v>
      </c>
    </row>
    <row r="427" customFormat="false" ht="72" hidden="false" customHeight="true" outlineLevel="0" collapsed="false">
      <c r="A427" s="37" t="s">
        <v>489</v>
      </c>
      <c r="B427" s="13" t="n">
        <v>927</v>
      </c>
      <c r="C427" s="38" t="s">
        <v>25</v>
      </c>
      <c r="D427" s="38" t="s">
        <v>43</v>
      </c>
      <c r="E427" s="13"/>
      <c r="F427" s="38"/>
      <c r="G427" s="40" t="e">
        <f aca="false">G431+#REF!</f>
        <v>#REF!</v>
      </c>
      <c r="H427" s="40" t="e">
        <f aca="false">I427-G427</f>
        <v>#REF!</v>
      </c>
      <c r="I427" s="73" t="e">
        <f aca="false">I431</f>
        <v>#REF!</v>
      </c>
      <c r="J427" s="74" t="e">
        <f aca="false">J431+#REF!</f>
        <v>#REF!</v>
      </c>
      <c r="K427" s="25" t="e">
        <f aca="false">L427-J427</f>
        <v>#REF!</v>
      </c>
      <c r="L427" s="75" t="e">
        <f aca="false">L431</f>
        <v>#REF!</v>
      </c>
      <c r="M427" s="74" t="n">
        <v>7286</v>
      </c>
      <c r="N427" s="27" t="n">
        <v>7290</v>
      </c>
      <c r="O427" s="27" t="n">
        <v>7395</v>
      </c>
    </row>
    <row r="428" customFormat="false" ht="138.75" hidden="false" customHeight="true" outlineLevel="0" collapsed="false">
      <c r="A428" s="29" t="s">
        <v>490</v>
      </c>
      <c r="B428" s="30" t="n">
        <v>927</v>
      </c>
      <c r="C428" s="31" t="s">
        <v>25</v>
      </c>
      <c r="D428" s="31" t="s">
        <v>43</v>
      </c>
      <c r="E428" s="30" t="s">
        <v>96</v>
      </c>
      <c r="F428" s="31"/>
      <c r="G428" s="32"/>
      <c r="H428" s="32"/>
      <c r="I428" s="76"/>
      <c r="J428" s="77"/>
      <c r="K428" s="34"/>
      <c r="L428" s="78"/>
      <c r="M428" s="77" t="n">
        <v>7286</v>
      </c>
      <c r="N428" s="36" t="n">
        <v>7290</v>
      </c>
      <c r="O428" s="36" t="n">
        <v>7395</v>
      </c>
    </row>
    <row r="429" customFormat="false" ht="45" hidden="false" customHeight="false" outlineLevel="0" collapsed="false">
      <c r="A429" s="29" t="s">
        <v>66</v>
      </c>
      <c r="B429" s="30" t="n">
        <v>927</v>
      </c>
      <c r="C429" s="31" t="s">
        <v>25</v>
      </c>
      <c r="D429" s="31" t="s">
        <v>43</v>
      </c>
      <c r="E429" s="30" t="s">
        <v>97</v>
      </c>
      <c r="F429" s="31"/>
      <c r="G429" s="32"/>
      <c r="H429" s="32"/>
      <c r="I429" s="76"/>
      <c r="J429" s="77"/>
      <c r="K429" s="34"/>
      <c r="L429" s="78"/>
      <c r="M429" s="77" t="n">
        <v>7286</v>
      </c>
      <c r="N429" s="36" t="n">
        <v>7290</v>
      </c>
      <c r="O429" s="36" t="n">
        <v>7395</v>
      </c>
    </row>
    <row r="430" customFormat="false" ht="63.75" hidden="false" customHeight="true" outlineLevel="0" collapsed="false">
      <c r="A430" s="29" t="s">
        <v>491</v>
      </c>
      <c r="B430" s="30" t="n">
        <v>927</v>
      </c>
      <c r="C430" s="31" t="s">
        <v>25</v>
      </c>
      <c r="D430" s="31" t="s">
        <v>43</v>
      </c>
      <c r="E430" s="30" t="s">
        <v>492</v>
      </c>
      <c r="F430" s="31"/>
      <c r="G430" s="32"/>
      <c r="H430" s="32"/>
      <c r="I430" s="76"/>
      <c r="J430" s="77"/>
      <c r="K430" s="34"/>
      <c r="L430" s="78"/>
      <c r="M430" s="77" t="n">
        <v>7286</v>
      </c>
      <c r="N430" s="36" t="n">
        <v>7290</v>
      </c>
      <c r="O430" s="36" t="n">
        <v>7395</v>
      </c>
    </row>
    <row r="431" customFormat="false" ht="156.75" hidden="false" customHeight="true" outlineLevel="0" collapsed="false">
      <c r="A431" s="29" t="s">
        <v>493</v>
      </c>
      <c r="B431" s="30" t="n">
        <v>927</v>
      </c>
      <c r="C431" s="31" t="s">
        <v>25</v>
      </c>
      <c r="D431" s="31" t="s">
        <v>43</v>
      </c>
      <c r="E431" s="30" t="s">
        <v>494</v>
      </c>
      <c r="F431" s="31" t="s">
        <v>324</v>
      </c>
      <c r="G431" s="32" t="e">
        <f aca="false">G432</f>
        <v>#REF!</v>
      </c>
      <c r="H431" s="32" t="e">
        <f aca="false">I431-G431</f>
        <v>#REF!</v>
      </c>
      <c r="I431" s="76" t="e">
        <f aca="false">I432</f>
        <v>#REF!</v>
      </c>
      <c r="J431" s="77" t="e">
        <f aca="false">J432</f>
        <v>#REF!</v>
      </c>
      <c r="K431" s="34" t="e">
        <f aca="false">L431-J431</f>
        <v>#REF!</v>
      </c>
      <c r="L431" s="78" t="e">
        <f aca="false">L432</f>
        <v>#REF!</v>
      </c>
      <c r="M431" s="77" t="n">
        <v>5458</v>
      </c>
      <c r="N431" s="36" t="n">
        <v>5430</v>
      </c>
      <c r="O431" s="36" t="n">
        <v>5485</v>
      </c>
    </row>
    <row r="432" customFormat="false" ht="94.5" hidden="false" customHeight="true" outlineLevel="0" collapsed="false">
      <c r="A432" s="29" t="s">
        <v>495</v>
      </c>
      <c r="B432" s="30" t="n">
        <v>927</v>
      </c>
      <c r="C432" s="31" t="s">
        <v>25</v>
      </c>
      <c r="D432" s="31" t="s">
        <v>43</v>
      </c>
      <c r="E432" s="30" t="s">
        <v>494</v>
      </c>
      <c r="F432" s="31" t="s">
        <v>92</v>
      </c>
      <c r="G432" s="32" t="e">
        <f aca="false">#REF!</f>
        <v>#REF!</v>
      </c>
      <c r="H432" s="32" t="e">
        <f aca="false">I432-G432</f>
        <v>#REF!</v>
      </c>
      <c r="I432" s="76" t="e">
        <f aca="false">#REF!</f>
        <v>#REF!</v>
      </c>
      <c r="J432" s="77" t="e">
        <f aca="false">#REF!</f>
        <v>#REF!</v>
      </c>
      <c r="K432" s="34" t="e">
        <f aca="false">L432-J432</f>
        <v>#REF!</v>
      </c>
      <c r="L432" s="78" t="e">
        <f aca="false">#REF!</f>
        <v>#REF!</v>
      </c>
      <c r="M432" s="77" t="n">
        <v>1828</v>
      </c>
      <c r="N432" s="36" t="n">
        <v>1860</v>
      </c>
      <c r="O432" s="36" t="n">
        <v>1910</v>
      </c>
    </row>
    <row r="433" s="162" customFormat="true" ht="60" hidden="true" customHeight="false" outlineLevel="0" collapsed="false">
      <c r="A433" s="29" t="s">
        <v>496</v>
      </c>
      <c r="B433" s="13" t="n">
        <v>927</v>
      </c>
      <c r="C433" s="38" t="s">
        <v>25</v>
      </c>
      <c r="D433" s="38" t="s">
        <v>77</v>
      </c>
      <c r="E433" s="13"/>
      <c r="F433" s="38"/>
      <c r="G433" s="40"/>
      <c r="H433" s="40"/>
      <c r="I433" s="73"/>
      <c r="J433" s="74"/>
      <c r="K433" s="25"/>
      <c r="L433" s="75"/>
      <c r="M433" s="74"/>
      <c r="N433" s="27"/>
      <c r="O433" s="27"/>
    </row>
    <row r="434" s="163" customFormat="true" ht="30" hidden="true" customHeight="false" outlineLevel="0" collapsed="false">
      <c r="A434" s="44" t="s">
        <v>497</v>
      </c>
      <c r="B434" s="30" t="n">
        <v>927</v>
      </c>
      <c r="C434" s="31" t="s">
        <v>25</v>
      </c>
      <c r="D434" s="31" t="s">
        <v>77</v>
      </c>
      <c r="E434" s="30" t="s">
        <v>498</v>
      </c>
      <c r="F434" s="31"/>
      <c r="G434" s="32"/>
      <c r="H434" s="32"/>
      <c r="I434" s="76"/>
      <c r="J434" s="77"/>
      <c r="K434" s="34"/>
      <c r="L434" s="78"/>
      <c r="M434" s="77"/>
      <c r="N434" s="36"/>
      <c r="O434" s="36"/>
    </row>
    <row r="435" s="163" customFormat="true" ht="45" hidden="true" customHeight="false" outlineLevel="0" collapsed="false">
      <c r="A435" s="44" t="s">
        <v>499</v>
      </c>
      <c r="B435" s="30" t="n">
        <v>927</v>
      </c>
      <c r="C435" s="31" t="s">
        <v>25</v>
      </c>
      <c r="D435" s="31" t="s">
        <v>77</v>
      </c>
      <c r="E435" s="30" t="s">
        <v>500</v>
      </c>
      <c r="F435" s="31"/>
      <c r="G435" s="32"/>
      <c r="H435" s="32"/>
      <c r="I435" s="76"/>
      <c r="J435" s="77"/>
      <c r="K435" s="34"/>
      <c r="L435" s="78"/>
      <c r="M435" s="77"/>
      <c r="N435" s="36"/>
      <c r="O435" s="36"/>
    </row>
    <row r="436" s="163" customFormat="true" ht="45" hidden="true" customHeight="false" outlineLevel="0" collapsed="false">
      <c r="A436" s="44" t="s">
        <v>106</v>
      </c>
      <c r="B436" s="30" t="n">
        <v>927</v>
      </c>
      <c r="C436" s="31" t="s">
        <v>25</v>
      </c>
      <c r="D436" s="31" t="s">
        <v>77</v>
      </c>
      <c r="E436" s="30" t="s">
        <v>500</v>
      </c>
      <c r="F436" s="31" t="s">
        <v>92</v>
      </c>
      <c r="G436" s="32"/>
      <c r="H436" s="32"/>
      <c r="I436" s="76"/>
      <c r="J436" s="77"/>
      <c r="K436" s="34"/>
      <c r="L436" s="78"/>
      <c r="M436" s="77"/>
      <c r="N436" s="36"/>
      <c r="O436" s="36"/>
    </row>
    <row r="437" s="163" customFormat="true" ht="45" hidden="true" customHeight="false" outlineLevel="0" collapsed="false">
      <c r="A437" s="44" t="s">
        <v>107</v>
      </c>
      <c r="B437" s="30" t="n">
        <v>927</v>
      </c>
      <c r="C437" s="31" t="s">
        <v>25</v>
      </c>
      <c r="D437" s="31" t="s">
        <v>77</v>
      </c>
      <c r="E437" s="30" t="s">
        <v>500</v>
      </c>
      <c r="F437" s="31" t="s">
        <v>272</v>
      </c>
      <c r="G437" s="32"/>
      <c r="H437" s="32"/>
      <c r="I437" s="76"/>
      <c r="J437" s="77"/>
      <c r="K437" s="34"/>
      <c r="L437" s="78"/>
      <c r="M437" s="77"/>
      <c r="N437" s="36"/>
      <c r="O437" s="36"/>
    </row>
    <row r="438" s="163" customFormat="true" ht="45" hidden="true" customHeight="false" outlineLevel="0" collapsed="false">
      <c r="A438" s="44" t="s">
        <v>108</v>
      </c>
      <c r="B438" s="30" t="n">
        <v>927</v>
      </c>
      <c r="C438" s="31" t="s">
        <v>25</v>
      </c>
      <c r="D438" s="31" t="s">
        <v>77</v>
      </c>
      <c r="E438" s="30" t="s">
        <v>500</v>
      </c>
      <c r="F438" s="31" t="s">
        <v>274</v>
      </c>
      <c r="G438" s="32"/>
      <c r="H438" s="32"/>
      <c r="I438" s="76"/>
      <c r="J438" s="77"/>
      <c r="K438" s="34"/>
      <c r="L438" s="78"/>
      <c r="M438" s="77"/>
      <c r="N438" s="36"/>
      <c r="O438" s="36"/>
    </row>
    <row r="439" s="163" customFormat="true" ht="15" hidden="true" customHeight="false" outlineLevel="0" collapsed="false">
      <c r="A439" s="37" t="s">
        <v>501</v>
      </c>
      <c r="B439" s="13" t="n">
        <v>927</v>
      </c>
      <c r="C439" s="38" t="s">
        <v>63</v>
      </c>
      <c r="D439" s="38"/>
      <c r="E439" s="13"/>
      <c r="F439" s="38"/>
      <c r="G439" s="32"/>
      <c r="H439" s="32"/>
      <c r="I439" s="76"/>
      <c r="J439" s="77"/>
      <c r="K439" s="34"/>
      <c r="L439" s="78"/>
      <c r="M439" s="77"/>
      <c r="N439" s="36"/>
      <c r="O439" s="36"/>
    </row>
    <row r="440" s="163" customFormat="true" ht="28.5" hidden="true" customHeight="false" outlineLevel="0" collapsed="false">
      <c r="A440" s="37" t="s">
        <v>502</v>
      </c>
      <c r="B440" s="30" t="n">
        <v>927</v>
      </c>
      <c r="C440" s="38" t="s">
        <v>63</v>
      </c>
      <c r="D440" s="38" t="s">
        <v>86</v>
      </c>
      <c r="E440" s="13"/>
      <c r="F440" s="38"/>
      <c r="G440" s="32"/>
      <c r="H440" s="32"/>
      <c r="I440" s="76"/>
      <c r="J440" s="77"/>
      <c r="K440" s="34"/>
      <c r="L440" s="78"/>
      <c r="M440" s="77"/>
      <c r="N440" s="36"/>
      <c r="O440" s="36"/>
    </row>
    <row r="441" s="163" customFormat="true" ht="75" hidden="true" customHeight="false" outlineLevel="0" collapsed="false">
      <c r="A441" s="44" t="s">
        <v>503</v>
      </c>
      <c r="B441" s="30" t="n">
        <v>927</v>
      </c>
      <c r="C441" s="31" t="s">
        <v>63</v>
      </c>
      <c r="D441" s="31" t="s">
        <v>86</v>
      </c>
      <c r="E441" s="106" t="s">
        <v>504</v>
      </c>
      <c r="F441" s="106"/>
      <c r="G441" s="43"/>
      <c r="H441" s="32"/>
      <c r="I441" s="76"/>
      <c r="J441" s="77"/>
      <c r="K441" s="34"/>
      <c r="L441" s="78"/>
      <c r="M441" s="77"/>
      <c r="N441" s="36"/>
      <c r="O441" s="36"/>
    </row>
    <row r="442" s="163" customFormat="true" ht="45" hidden="true" customHeight="false" outlineLevel="0" collapsed="false">
      <c r="A442" s="44" t="s">
        <v>505</v>
      </c>
      <c r="B442" s="30" t="n">
        <v>927</v>
      </c>
      <c r="C442" s="31" t="s">
        <v>63</v>
      </c>
      <c r="D442" s="31" t="s">
        <v>86</v>
      </c>
      <c r="E442" s="106" t="s">
        <v>506</v>
      </c>
      <c r="F442" s="106"/>
      <c r="G442" s="43"/>
      <c r="H442" s="32"/>
      <c r="I442" s="76"/>
      <c r="J442" s="77"/>
      <c r="K442" s="34"/>
      <c r="L442" s="78"/>
      <c r="M442" s="77"/>
      <c r="N442" s="36"/>
      <c r="O442" s="36"/>
    </row>
    <row r="443" s="163" customFormat="true" ht="60" hidden="true" customHeight="false" outlineLevel="0" collapsed="false">
      <c r="A443" s="44" t="s">
        <v>507</v>
      </c>
      <c r="B443" s="30" t="n">
        <v>927</v>
      </c>
      <c r="C443" s="31" t="s">
        <v>63</v>
      </c>
      <c r="D443" s="31" t="s">
        <v>86</v>
      </c>
      <c r="E443" s="106" t="s">
        <v>506</v>
      </c>
      <c r="F443" s="106" t="n">
        <v>600</v>
      </c>
      <c r="G443" s="43"/>
      <c r="H443" s="32"/>
      <c r="I443" s="76"/>
      <c r="J443" s="77"/>
      <c r="K443" s="34"/>
      <c r="L443" s="78"/>
      <c r="M443" s="77"/>
      <c r="N443" s="36"/>
      <c r="O443" s="36"/>
    </row>
    <row r="444" s="163" customFormat="true" ht="30" hidden="true" customHeight="false" outlineLevel="0" collapsed="false">
      <c r="A444" s="44" t="s">
        <v>54</v>
      </c>
      <c r="B444" s="30" t="n">
        <v>927</v>
      </c>
      <c r="C444" s="31" t="s">
        <v>63</v>
      </c>
      <c r="D444" s="31" t="s">
        <v>86</v>
      </c>
      <c r="E444" s="106" t="s">
        <v>506</v>
      </c>
      <c r="F444" s="106" t="n">
        <v>610</v>
      </c>
      <c r="G444" s="43"/>
      <c r="H444" s="32"/>
      <c r="I444" s="76"/>
      <c r="J444" s="77"/>
      <c r="K444" s="34"/>
      <c r="L444" s="78"/>
      <c r="M444" s="77"/>
      <c r="N444" s="36"/>
      <c r="O444" s="36"/>
    </row>
    <row r="445" s="163" customFormat="true" ht="90" hidden="true" customHeight="false" outlineLevel="0" collapsed="false">
      <c r="A445" s="44" t="s">
        <v>508</v>
      </c>
      <c r="B445" s="30" t="n">
        <v>927</v>
      </c>
      <c r="C445" s="31" t="s">
        <v>63</v>
      </c>
      <c r="D445" s="31" t="s">
        <v>86</v>
      </c>
      <c r="E445" s="106" t="s">
        <v>506</v>
      </c>
      <c r="F445" s="106" t="n">
        <v>611</v>
      </c>
      <c r="G445" s="43"/>
      <c r="H445" s="32"/>
      <c r="I445" s="76"/>
      <c r="J445" s="77"/>
      <c r="K445" s="34"/>
      <c r="L445" s="78"/>
      <c r="M445" s="77"/>
      <c r="N445" s="36"/>
      <c r="O445" s="36"/>
    </row>
    <row r="446" s="89" customFormat="true" ht="28.5" hidden="true" customHeight="false" outlineLevel="0" collapsed="false">
      <c r="A446" s="160" t="s">
        <v>208</v>
      </c>
      <c r="B446" s="13" t="n">
        <v>927</v>
      </c>
      <c r="C446" s="144" t="s">
        <v>63</v>
      </c>
      <c r="D446" s="144" t="n">
        <v>12</v>
      </c>
      <c r="E446" s="143"/>
      <c r="F446" s="144"/>
      <c r="G446" s="32"/>
      <c r="H446" s="32"/>
      <c r="I446" s="76"/>
      <c r="J446" s="77"/>
      <c r="K446" s="34"/>
      <c r="L446" s="78"/>
      <c r="M446" s="77"/>
      <c r="N446" s="36"/>
      <c r="O446" s="36"/>
    </row>
    <row r="447" s="89" customFormat="true" ht="30" hidden="true" customHeight="false" outlineLevel="0" collapsed="false">
      <c r="A447" s="29" t="s">
        <v>162</v>
      </c>
      <c r="B447" s="30" t="n">
        <v>927</v>
      </c>
      <c r="C447" s="31" t="s">
        <v>63</v>
      </c>
      <c r="D447" s="31" t="s">
        <v>209</v>
      </c>
      <c r="E447" s="30" t="s">
        <v>161</v>
      </c>
      <c r="F447" s="31"/>
      <c r="G447" s="32"/>
      <c r="H447" s="32"/>
      <c r="I447" s="76"/>
      <c r="J447" s="77"/>
      <c r="K447" s="34"/>
      <c r="L447" s="78"/>
      <c r="M447" s="77"/>
      <c r="N447" s="36"/>
      <c r="O447" s="36"/>
    </row>
    <row r="448" s="89" customFormat="true" ht="12.75" hidden="true" customHeight="true" outlineLevel="0" collapsed="false">
      <c r="A448" s="29" t="s">
        <v>509</v>
      </c>
      <c r="B448" s="30" t="n">
        <v>927</v>
      </c>
      <c r="C448" s="31" t="s">
        <v>63</v>
      </c>
      <c r="D448" s="31" t="s">
        <v>209</v>
      </c>
      <c r="E448" s="30" t="s">
        <v>510</v>
      </c>
      <c r="F448" s="31"/>
      <c r="G448" s="32"/>
      <c r="H448" s="32"/>
      <c r="I448" s="76"/>
      <c r="J448" s="77"/>
      <c r="K448" s="34"/>
      <c r="L448" s="78"/>
      <c r="M448" s="77"/>
      <c r="N448" s="36"/>
      <c r="O448" s="36"/>
    </row>
    <row r="449" s="89" customFormat="true" ht="12.75" hidden="true" customHeight="true" outlineLevel="0" collapsed="false">
      <c r="A449" s="44" t="s">
        <v>511</v>
      </c>
      <c r="B449" s="164" t="n">
        <v>927</v>
      </c>
      <c r="C449" s="31" t="s">
        <v>63</v>
      </c>
      <c r="D449" s="31" t="s">
        <v>209</v>
      </c>
      <c r="E449" s="30" t="s">
        <v>510</v>
      </c>
      <c r="F449" s="31" t="s">
        <v>214</v>
      </c>
      <c r="G449" s="32"/>
      <c r="H449" s="32"/>
      <c r="I449" s="76"/>
      <c r="J449" s="77"/>
      <c r="K449" s="34"/>
      <c r="L449" s="78"/>
      <c r="M449" s="77"/>
      <c r="N449" s="36"/>
      <c r="O449" s="36"/>
    </row>
    <row r="450" s="89" customFormat="true" ht="90" hidden="true" customHeight="false" outlineLevel="0" collapsed="false">
      <c r="A450" s="44" t="s">
        <v>512</v>
      </c>
      <c r="B450" s="164" t="n">
        <v>927</v>
      </c>
      <c r="C450" s="31" t="s">
        <v>63</v>
      </c>
      <c r="D450" s="31" t="s">
        <v>209</v>
      </c>
      <c r="E450" s="30" t="s">
        <v>510</v>
      </c>
      <c r="F450" s="31" t="s">
        <v>513</v>
      </c>
      <c r="G450" s="32"/>
      <c r="H450" s="32"/>
      <c r="I450" s="76"/>
      <c r="J450" s="77"/>
      <c r="K450" s="34"/>
      <c r="L450" s="78"/>
      <c r="M450" s="77"/>
      <c r="N450" s="36"/>
      <c r="O450" s="36"/>
    </row>
    <row r="451" s="163" customFormat="true" ht="28.5" hidden="true" customHeight="false" outlineLevel="0" collapsed="false">
      <c r="A451" s="37" t="s">
        <v>151</v>
      </c>
      <c r="B451" s="13" t="n">
        <v>927</v>
      </c>
      <c r="C451" s="38" t="s">
        <v>86</v>
      </c>
      <c r="D451" s="38"/>
      <c r="E451" s="30"/>
      <c r="F451" s="31"/>
      <c r="G451" s="32"/>
      <c r="H451" s="32"/>
      <c r="I451" s="76"/>
      <c r="J451" s="77"/>
      <c r="K451" s="34"/>
      <c r="L451" s="78"/>
      <c r="M451" s="74"/>
      <c r="N451" s="36"/>
      <c r="O451" s="36"/>
    </row>
    <row r="452" s="162" customFormat="true" ht="14.25" hidden="true" customHeight="false" outlineLevel="0" collapsed="false">
      <c r="A452" s="37" t="s">
        <v>153</v>
      </c>
      <c r="B452" s="13" t="n">
        <v>927</v>
      </c>
      <c r="C452" s="38" t="s">
        <v>86</v>
      </c>
      <c r="D452" s="38" t="s">
        <v>26</v>
      </c>
      <c r="E452" s="13"/>
      <c r="F452" s="38"/>
      <c r="G452" s="40"/>
      <c r="H452" s="40"/>
      <c r="I452" s="73"/>
      <c r="J452" s="74"/>
      <c r="K452" s="25"/>
      <c r="L452" s="75"/>
      <c r="M452" s="74"/>
      <c r="N452" s="27"/>
      <c r="O452" s="27"/>
    </row>
    <row r="453" s="163" customFormat="true" ht="15" hidden="true" customHeight="false" outlineLevel="0" collapsed="false">
      <c r="A453" s="29" t="s">
        <v>276</v>
      </c>
      <c r="B453" s="30" t="n">
        <v>927</v>
      </c>
      <c r="C453" s="31" t="s">
        <v>86</v>
      </c>
      <c r="D453" s="31" t="s">
        <v>26</v>
      </c>
      <c r="E453" s="30" t="s">
        <v>514</v>
      </c>
      <c r="F453" s="31"/>
      <c r="G453" s="32"/>
      <c r="H453" s="32"/>
      <c r="I453" s="76"/>
      <c r="J453" s="77"/>
      <c r="K453" s="34"/>
      <c r="L453" s="78"/>
      <c r="M453" s="77"/>
      <c r="N453" s="36"/>
      <c r="O453" s="36"/>
    </row>
    <row r="454" s="163" customFormat="true" ht="105" hidden="true" customHeight="false" outlineLevel="0" collapsed="false">
      <c r="A454" s="29" t="s">
        <v>515</v>
      </c>
      <c r="B454" s="30" t="n">
        <v>927</v>
      </c>
      <c r="C454" s="31" t="s">
        <v>86</v>
      </c>
      <c r="D454" s="31" t="s">
        <v>26</v>
      </c>
      <c r="E454" s="30" t="s">
        <v>516</v>
      </c>
      <c r="F454" s="31"/>
      <c r="G454" s="32"/>
      <c r="H454" s="32"/>
      <c r="I454" s="76"/>
      <c r="J454" s="77"/>
      <c r="K454" s="34"/>
      <c r="L454" s="78"/>
      <c r="M454" s="77"/>
      <c r="N454" s="36"/>
      <c r="O454" s="36"/>
    </row>
    <row r="455" s="163" customFormat="true" ht="30" hidden="true" customHeight="false" outlineLevel="0" collapsed="false">
      <c r="A455" s="29" t="s">
        <v>517</v>
      </c>
      <c r="B455" s="30" t="n">
        <v>927</v>
      </c>
      <c r="C455" s="31" t="s">
        <v>86</v>
      </c>
      <c r="D455" s="31" t="s">
        <v>26</v>
      </c>
      <c r="E455" s="30" t="s">
        <v>518</v>
      </c>
      <c r="F455" s="31"/>
      <c r="G455" s="32"/>
      <c r="H455" s="32"/>
      <c r="I455" s="76"/>
      <c r="J455" s="77"/>
      <c r="K455" s="34"/>
      <c r="L455" s="78"/>
      <c r="M455" s="77"/>
      <c r="N455" s="36"/>
      <c r="O455" s="36"/>
    </row>
    <row r="456" s="163" customFormat="true" ht="45" hidden="true" customHeight="false" outlineLevel="0" collapsed="false">
      <c r="A456" s="44" t="s">
        <v>106</v>
      </c>
      <c r="B456" s="30" t="n">
        <v>927</v>
      </c>
      <c r="C456" s="31" t="s">
        <v>86</v>
      </c>
      <c r="D456" s="31" t="s">
        <v>26</v>
      </c>
      <c r="E456" s="30" t="s">
        <v>518</v>
      </c>
      <c r="F456" s="31" t="s">
        <v>92</v>
      </c>
      <c r="G456" s="32"/>
      <c r="H456" s="32"/>
      <c r="I456" s="76"/>
      <c r="J456" s="77"/>
      <c r="K456" s="34"/>
      <c r="L456" s="78"/>
      <c r="M456" s="77"/>
      <c r="N456" s="36"/>
      <c r="O456" s="36"/>
    </row>
    <row r="457" s="163" customFormat="true" ht="45" hidden="true" customHeight="false" outlineLevel="0" collapsed="false">
      <c r="A457" s="44" t="s">
        <v>107</v>
      </c>
      <c r="B457" s="30" t="n">
        <v>927</v>
      </c>
      <c r="C457" s="31" t="s">
        <v>86</v>
      </c>
      <c r="D457" s="31" t="s">
        <v>26</v>
      </c>
      <c r="E457" s="30" t="s">
        <v>518</v>
      </c>
      <c r="F457" s="31" t="s">
        <v>272</v>
      </c>
      <c r="G457" s="32"/>
      <c r="H457" s="32"/>
      <c r="I457" s="76"/>
      <c r="J457" s="77"/>
      <c r="K457" s="34"/>
      <c r="L457" s="78"/>
      <c r="M457" s="77"/>
      <c r="N457" s="36"/>
      <c r="O457" s="36"/>
    </row>
    <row r="458" s="163" customFormat="true" ht="45" hidden="true" customHeight="false" outlineLevel="0" collapsed="false">
      <c r="A458" s="44" t="s">
        <v>108</v>
      </c>
      <c r="B458" s="30" t="n">
        <v>927</v>
      </c>
      <c r="C458" s="31" t="s">
        <v>86</v>
      </c>
      <c r="D458" s="31" t="s">
        <v>26</v>
      </c>
      <c r="E458" s="30" t="s">
        <v>518</v>
      </c>
      <c r="F458" s="31" t="s">
        <v>274</v>
      </c>
      <c r="G458" s="32"/>
      <c r="H458" s="32"/>
      <c r="I458" s="76"/>
      <c r="J458" s="77"/>
      <c r="K458" s="34"/>
      <c r="L458" s="78"/>
      <c r="M458" s="77"/>
      <c r="N458" s="36"/>
      <c r="O458" s="36"/>
    </row>
    <row r="459" s="89" customFormat="true" ht="15" hidden="true" customHeight="false" outlineLevel="0" collapsed="false">
      <c r="A459" s="29" t="s">
        <v>168</v>
      </c>
      <c r="B459" s="30" t="n">
        <v>927</v>
      </c>
      <c r="C459" s="31" t="s">
        <v>86</v>
      </c>
      <c r="D459" s="31" t="s">
        <v>26</v>
      </c>
      <c r="E459" s="30" t="s">
        <v>167</v>
      </c>
      <c r="F459" s="31"/>
      <c r="G459" s="32"/>
      <c r="H459" s="32"/>
      <c r="I459" s="76"/>
      <c r="J459" s="77"/>
      <c r="K459" s="34"/>
      <c r="L459" s="78"/>
      <c r="M459" s="77"/>
      <c r="N459" s="36"/>
      <c r="O459" s="36"/>
    </row>
    <row r="460" s="89" customFormat="true" ht="75" hidden="true" customHeight="false" outlineLevel="0" collapsed="false">
      <c r="A460" s="29" t="s">
        <v>519</v>
      </c>
      <c r="B460" s="30" t="n">
        <v>927</v>
      </c>
      <c r="C460" s="31" t="s">
        <v>86</v>
      </c>
      <c r="D460" s="31" t="s">
        <v>26</v>
      </c>
      <c r="E460" s="30" t="s">
        <v>275</v>
      </c>
      <c r="F460" s="31"/>
      <c r="G460" s="32"/>
      <c r="H460" s="32"/>
      <c r="I460" s="76"/>
      <c r="J460" s="77"/>
      <c r="K460" s="34"/>
      <c r="L460" s="78"/>
      <c r="M460" s="77"/>
      <c r="N460" s="36"/>
      <c r="O460" s="36"/>
    </row>
    <row r="461" s="89" customFormat="true" ht="15" hidden="true" customHeight="false" outlineLevel="0" collapsed="false">
      <c r="A461" s="29" t="s">
        <v>276</v>
      </c>
      <c r="B461" s="30" t="n">
        <v>927</v>
      </c>
      <c r="C461" s="31" t="s">
        <v>86</v>
      </c>
      <c r="D461" s="31" t="s">
        <v>26</v>
      </c>
      <c r="E461" s="30" t="s">
        <v>275</v>
      </c>
      <c r="F461" s="31" t="s">
        <v>206</v>
      </c>
      <c r="G461" s="32"/>
      <c r="H461" s="32"/>
      <c r="I461" s="76"/>
      <c r="J461" s="77"/>
      <c r="K461" s="34"/>
      <c r="L461" s="78"/>
      <c r="M461" s="77"/>
      <c r="N461" s="36"/>
      <c r="O461" s="36"/>
    </row>
    <row r="462" s="89" customFormat="true" ht="15" hidden="true" customHeight="false" outlineLevel="0" collapsed="false">
      <c r="A462" s="29" t="s">
        <v>278</v>
      </c>
      <c r="B462" s="30" t="n">
        <v>927</v>
      </c>
      <c r="C462" s="31" t="s">
        <v>86</v>
      </c>
      <c r="D462" s="31" t="s">
        <v>26</v>
      </c>
      <c r="E462" s="30" t="s">
        <v>275</v>
      </c>
      <c r="F462" s="31" t="s">
        <v>277</v>
      </c>
      <c r="G462" s="32"/>
      <c r="H462" s="32"/>
      <c r="I462" s="76"/>
      <c r="J462" s="77"/>
      <c r="K462" s="34"/>
      <c r="L462" s="78"/>
      <c r="M462" s="77"/>
      <c r="N462" s="36"/>
      <c r="O462" s="36"/>
    </row>
    <row r="463" s="89" customFormat="true" ht="45" hidden="true" customHeight="false" outlineLevel="0" collapsed="false">
      <c r="A463" s="29" t="s">
        <v>280</v>
      </c>
      <c r="B463" s="30" t="n">
        <v>927</v>
      </c>
      <c r="C463" s="31" t="s">
        <v>86</v>
      </c>
      <c r="D463" s="31" t="s">
        <v>26</v>
      </c>
      <c r="E463" s="30" t="s">
        <v>279</v>
      </c>
      <c r="F463" s="31"/>
      <c r="G463" s="32"/>
      <c r="H463" s="32"/>
      <c r="I463" s="76"/>
      <c r="J463" s="77"/>
      <c r="K463" s="34"/>
      <c r="L463" s="78"/>
      <c r="M463" s="77"/>
      <c r="N463" s="36"/>
      <c r="O463" s="36"/>
    </row>
    <row r="464" s="89" customFormat="true" ht="15" hidden="true" customHeight="false" outlineLevel="0" collapsed="false">
      <c r="A464" s="29" t="s">
        <v>276</v>
      </c>
      <c r="B464" s="30" t="n">
        <v>927</v>
      </c>
      <c r="C464" s="31" t="s">
        <v>86</v>
      </c>
      <c r="D464" s="31" t="s">
        <v>26</v>
      </c>
      <c r="E464" s="30" t="s">
        <v>279</v>
      </c>
      <c r="F464" s="31" t="s">
        <v>206</v>
      </c>
      <c r="G464" s="32"/>
      <c r="H464" s="32"/>
      <c r="I464" s="76"/>
      <c r="J464" s="77"/>
      <c r="K464" s="34"/>
      <c r="L464" s="78"/>
      <c r="M464" s="77"/>
      <c r="N464" s="36"/>
      <c r="O464" s="36"/>
    </row>
    <row r="465" s="89" customFormat="true" ht="15" hidden="true" customHeight="false" outlineLevel="0" collapsed="false">
      <c r="A465" s="29" t="s">
        <v>278</v>
      </c>
      <c r="B465" s="30" t="n">
        <v>927</v>
      </c>
      <c r="C465" s="31" t="s">
        <v>86</v>
      </c>
      <c r="D465" s="31" t="s">
        <v>26</v>
      </c>
      <c r="E465" s="30" t="s">
        <v>279</v>
      </c>
      <c r="F465" s="31" t="s">
        <v>277</v>
      </c>
      <c r="G465" s="32"/>
      <c r="H465" s="32"/>
      <c r="I465" s="76"/>
      <c r="J465" s="77"/>
      <c r="K465" s="34"/>
      <c r="L465" s="78"/>
      <c r="M465" s="77"/>
      <c r="N465" s="36"/>
      <c r="O465" s="36"/>
    </row>
    <row r="466" s="89" customFormat="true" ht="15" hidden="true" customHeight="false" outlineLevel="0" collapsed="false">
      <c r="A466" s="37" t="s">
        <v>316</v>
      </c>
      <c r="B466" s="13" t="n">
        <v>927</v>
      </c>
      <c r="C466" s="38" t="s">
        <v>186</v>
      </c>
      <c r="D466" s="38"/>
      <c r="E466" s="13"/>
      <c r="F466" s="38"/>
      <c r="G466" s="32"/>
      <c r="H466" s="32"/>
      <c r="I466" s="76"/>
      <c r="J466" s="77"/>
      <c r="K466" s="34"/>
      <c r="L466" s="78"/>
      <c r="M466" s="74"/>
      <c r="N466" s="36"/>
      <c r="O466" s="36"/>
    </row>
    <row r="467" s="89" customFormat="true" ht="15" hidden="true" customHeight="false" outlineLevel="0" collapsed="false">
      <c r="A467" s="37" t="s">
        <v>317</v>
      </c>
      <c r="B467" s="13" t="n">
        <v>927</v>
      </c>
      <c r="C467" s="38" t="s">
        <v>186</v>
      </c>
      <c r="D467" s="38" t="s">
        <v>25</v>
      </c>
      <c r="E467" s="13"/>
      <c r="F467" s="38"/>
      <c r="G467" s="32"/>
      <c r="H467" s="32"/>
      <c r="I467" s="76"/>
      <c r="J467" s="77"/>
      <c r="K467" s="34"/>
      <c r="L467" s="78"/>
      <c r="M467" s="74"/>
      <c r="N467" s="36"/>
      <c r="O467" s="36"/>
    </row>
    <row r="468" s="89" customFormat="true" ht="45" hidden="true" customHeight="false" outlineLevel="0" collapsed="false">
      <c r="A468" s="29" t="s">
        <v>520</v>
      </c>
      <c r="B468" s="30" t="n">
        <v>927</v>
      </c>
      <c r="C468" s="31" t="s">
        <v>186</v>
      </c>
      <c r="D468" s="31" t="s">
        <v>25</v>
      </c>
      <c r="E468" s="30" t="s">
        <v>521</v>
      </c>
      <c r="F468" s="31"/>
      <c r="G468" s="32"/>
      <c r="H468" s="32"/>
      <c r="I468" s="76"/>
      <c r="J468" s="77"/>
      <c r="K468" s="34"/>
      <c r="L468" s="78"/>
      <c r="M468" s="77"/>
      <c r="N468" s="36"/>
      <c r="O468" s="36"/>
    </row>
    <row r="469" s="89" customFormat="true" ht="60" hidden="true" customHeight="false" outlineLevel="0" collapsed="false">
      <c r="A469" s="29" t="s">
        <v>522</v>
      </c>
      <c r="B469" s="30" t="n">
        <v>927</v>
      </c>
      <c r="C469" s="31" t="s">
        <v>186</v>
      </c>
      <c r="D469" s="31" t="s">
        <v>25</v>
      </c>
      <c r="E469" s="30" t="s">
        <v>523</v>
      </c>
      <c r="F469" s="31"/>
      <c r="G469" s="32"/>
      <c r="H469" s="32"/>
      <c r="I469" s="76"/>
      <c r="J469" s="77"/>
      <c r="K469" s="34"/>
      <c r="L469" s="78"/>
      <c r="M469" s="77"/>
      <c r="N469" s="36"/>
      <c r="O469" s="36"/>
    </row>
    <row r="470" s="89" customFormat="true" ht="15" hidden="true" customHeight="false" outlineLevel="0" collapsed="false">
      <c r="A470" s="29" t="s">
        <v>276</v>
      </c>
      <c r="B470" s="30" t="n">
        <v>927</v>
      </c>
      <c r="C470" s="31" t="s">
        <v>186</v>
      </c>
      <c r="D470" s="31" t="s">
        <v>25</v>
      </c>
      <c r="E470" s="30" t="s">
        <v>523</v>
      </c>
      <c r="F470" s="31" t="s">
        <v>206</v>
      </c>
      <c r="G470" s="32"/>
      <c r="H470" s="32"/>
      <c r="I470" s="76"/>
      <c r="J470" s="77"/>
      <c r="K470" s="34"/>
      <c r="L470" s="78"/>
      <c r="M470" s="77"/>
      <c r="N470" s="36"/>
      <c r="O470" s="36"/>
    </row>
    <row r="471" s="89" customFormat="true" ht="15" hidden="true" customHeight="false" outlineLevel="0" collapsed="false">
      <c r="A471" s="29" t="s">
        <v>278</v>
      </c>
      <c r="B471" s="30" t="n">
        <v>927</v>
      </c>
      <c r="C471" s="31" t="s">
        <v>186</v>
      </c>
      <c r="D471" s="31" t="s">
        <v>25</v>
      </c>
      <c r="E471" s="30" t="s">
        <v>523</v>
      </c>
      <c r="F471" s="31" t="s">
        <v>277</v>
      </c>
      <c r="G471" s="32"/>
      <c r="H471" s="32"/>
      <c r="I471" s="76"/>
      <c r="J471" s="77"/>
      <c r="K471" s="34"/>
      <c r="L471" s="78"/>
      <c r="M471" s="77"/>
      <c r="N471" s="36"/>
      <c r="O471" s="36"/>
    </row>
    <row r="472" customFormat="false" ht="15" hidden="true" customHeight="false" outlineLevel="0" collapsed="false">
      <c r="A472" s="37" t="s">
        <v>40</v>
      </c>
      <c r="B472" s="13" t="n">
        <v>927</v>
      </c>
      <c r="C472" s="38" t="n">
        <v>10</v>
      </c>
      <c r="D472" s="38"/>
      <c r="E472" s="13"/>
      <c r="F472" s="38"/>
      <c r="G472" s="32" t="n">
        <f aca="false">G473</f>
        <v>0</v>
      </c>
      <c r="H472" s="32" t="n">
        <f aca="false">I472-G472</f>
        <v>1300.4</v>
      </c>
      <c r="I472" s="76" t="n">
        <f aca="false">I473</f>
        <v>1300.4</v>
      </c>
      <c r="J472" s="77" t="n">
        <f aca="false">J473</f>
        <v>0</v>
      </c>
      <c r="K472" s="34" t="n">
        <f aca="false">L472-J472</f>
        <v>100</v>
      </c>
      <c r="L472" s="78" t="n">
        <f aca="false">L473</f>
        <v>100</v>
      </c>
      <c r="M472" s="74"/>
      <c r="N472" s="36"/>
      <c r="O472" s="36"/>
    </row>
    <row r="473" customFormat="false" ht="28.5" hidden="true" customHeight="false" outlineLevel="0" collapsed="false">
      <c r="A473" s="37" t="s">
        <v>239</v>
      </c>
      <c r="B473" s="13" t="n">
        <v>927</v>
      </c>
      <c r="C473" s="38" t="s">
        <v>41</v>
      </c>
      <c r="D473" s="38" t="s">
        <v>26</v>
      </c>
      <c r="E473" s="13"/>
      <c r="F473" s="38"/>
      <c r="G473" s="40"/>
      <c r="H473" s="32" t="n">
        <f aca="false">I473-G473</f>
        <v>1300.4</v>
      </c>
      <c r="I473" s="73" t="n">
        <f aca="false">I475+I484</f>
        <v>1300.4</v>
      </c>
      <c r="J473" s="74" t="n">
        <f aca="false">J475+J484</f>
        <v>0</v>
      </c>
      <c r="K473" s="34" t="n">
        <f aca="false">L473-J473</f>
        <v>100</v>
      </c>
      <c r="L473" s="75" t="n">
        <f aca="false">L475+L484</f>
        <v>100</v>
      </c>
      <c r="M473" s="74"/>
      <c r="N473" s="36"/>
      <c r="O473" s="36"/>
    </row>
    <row r="474" s="89" customFormat="true" ht="12.75" hidden="true" customHeight="true" outlineLevel="0" collapsed="false">
      <c r="A474" s="29" t="s">
        <v>259</v>
      </c>
      <c r="B474" s="30" t="n">
        <v>927</v>
      </c>
      <c r="C474" s="31" t="s">
        <v>41</v>
      </c>
      <c r="D474" s="31" t="s">
        <v>26</v>
      </c>
      <c r="E474" s="30" t="s">
        <v>258</v>
      </c>
      <c r="F474" s="31"/>
      <c r="G474" s="32"/>
      <c r="H474" s="32"/>
      <c r="I474" s="76"/>
      <c r="J474" s="77"/>
      <c r="K474" s="34"/>
      <c r="L474" s="78"/>
      <c r="M474" s="77"/>
      <c r="N474" s="36"/>
      <c r="O474" s="36"/>
    </row>
    <row r="475" s="89" customFormat="true" ht="45" hidden="true" customHeight="false" outlineLevel="0" collapsed="false">
      <c r="A475" s="29" t="s">
        <v>261</v>
      </c>
      <c r="B475" s="30" t="n">
        <v>927</v>
      </c>
      <c r="C475" s="31" t="s">
        <v>41</v>
      </c>
      <c r="D475" s="31" t="s">
        <v>26</v>
      </c>
      <c r="E475" s="30" t="s">
        <v>260</v>
      </c>
      <c r="F475" s="31"/>
      <c r="G475" s="32" t="n">
        <f aca="false">G476+G480</f>
        <v>0</v>
      </c>
      <c r="H475" s="32" t="n">
        <f aca="false">I475-G475</f>
        <v>227.4</v>
      </c>
      <c r="I475" s="165" t="n">
        <f aca="false">I476+I480</f>
        <v>227.4</v>
      </c>
      <c r="J475" s="32" t="n">
        <f aca="false">J476+J480</f>
        <v>0</v>
      </c>
      <c r="K475" s="34" t="n">
        <f aca="false">L475-J475</f>
        <v>100</v>
      </c>
      <c r="L475" s="78" t="n">
        <f aca="false">L476+L480</f>
        <v>100</v>
      </c>
      <c r="M475" s="77"/>
      <c r="N475" s="36"/>
      <c r="O475" s="36"/>
    </row>
    <row r="476" s="89" customFormat="true" ht="60" hidden="true" customHeight="false" outlineLevel="0" collapsed="false">
      <c r="A476" s="29" t="s">
        <v>262</v>
      </c>
      <c r="B476" s="30" t="n">
        <v>927</v>
      </c>
      <c r="C476" s="31" t="s">
        <v>41</v>
      </c>
      <c r="D476" s="31" t="s">
        <v>26</v>
      </c>
      <c r="E476" s="30" t="s">
        <v>260</v>
      </c>
      <c r="F476" s="31"/>
      <c r="G476" s="32" t="n">
        <v>0</v>
      </c>
      <c r="H476" s="32" t="n">
        <f aca="false">I476-G476</f>
        <v>227.4</v>
      </c>
      <c r="I476" s="76" t="n">
        <v>227.4</v>
      </c>
      <c r="J476" s="77" t="n">
        <v>0</v>
      </c>
      <c r="K476" s="34" t="n">
        <f aca="false">L476-J476</f>
        <v>50</v>
      </c>
      <c r="L476" s="78" t="n">
        <v>50</v>
      </c>
      <c r="M476" s="77"/>
      <c r="N476" s="36"/>
      <c r="O476" s="36"/>
    </row>
    <row r="477" s="89" customFormat="true" ht="30" hidden="true" customHeight="false" outlineLevel="0" collapsed="false">
      <c r="A477" s="44" t="s">
        <v>247</v>
      </c>
      <c r="B477" s="30" t="n">
        <v>927</v>
      </c>
      <c r="C477" s="31" t="s">
        <v>41</v>
      </c>
      <c r="D477" s="31" t="s">
        <v>26</v>
      </c>
      <c r="E477" s="30" t="s">
        <v>260</v>
      </c>
      <c r="F477" s="31" t="s">
        <v>237</v>
      </c>
      <c r="G477" s="32"/>
      <c r="H477" s="32"/>
      <c r="I477" s="76"/>
      <c r="J477" s="77"/>
      <c r="K477" s="34"/>
      <c r="L477" s="78"/>
      <c r="M477" s="77"/>
      <c r="N477" s="36"/>
      <c r="O477" s="36"/>
    </row>
    <row r="478" s="89" customFormat="true" ht="45" hidden="true" customHeight="false" outlineLevel="0" collapsed="false">
      <c r="A478" s="44" t="s">
        <v>248</v>
      </c>
      <c r="B478" s="30" t="n">
        <v>927</v>
      </c>
      <c r="C478" s="31" t="s">
        <v>41</v>
      </c>
      <c r="D478" s="31" t="s">
        <v>26</v>
      </c>
      <c r="E478" s="30" t="s">
        <v>260</v>
      </c>
      <c r="F478" s="31" t="s">
        <v>263</v>
      </c>
      <c r="G478" s="32"/>
      <c r="H478" s="32"/>
      <c r="I478" s="76"/>
      <c r="J478" s="77"/>
      <c r="K478" s="34"/>
      <c r="L478" s="78"/>
      <c r="M478" s="77"/>
      <c r="N478" s="36"/>
      <c r="O478" s="36"/>
    </row>
    <row r="479" s="89" customFormat="true" ht="30" hidden="true" customHeight="false" outlineLevel="0" collapsed="false">
      <c r="A479" s="44" t="s">
        <v>249</v>
      </c>
      <c r="B479" s="30" t="n">
        <v>927</v>
      </c>
      <c r="C479" s="31" t="s">
        <v>41</v>
      </c>
      <c r="D479" s="31" t="s">
        <v>26</v>
      </c>
      <c r="E479" s="30" t="s">
        <v>260</v>
      </c>
      <c r="F479" s="31" t="s">
        <v>264</v>
      </c>
      <c r="G479" s="32"/>
      <c r="H479" s="32"/>
      <c r="I479" s="76"/>
      <c r="J479" s="77"/>
      <c r="K479" s="34"/>
      <c r="L479" s="78"/>
      <c r="M479" s="77"/>
      <c r="N479" s="36"/>
      <c r="O479" s="36"/>
    </row>
    <row r="480" s="89" customFormat="true" ht="60" hidden="true" customHeight="false" outlineLevel="0" collapsed="false">
      <c r="A480" s="29" t="s">
        <v>265</v>
      </c>
      <c r="B480" s="30" t="n">
        <v>927</v>
      </c>
      <c r="C480" s="31" t="s">
        <v>41</v>
      </c>
      <c r="D480" s="31" t="s">
        <v>26</v>
      </c>
      <c r="E480" s="30" t="s">
        <v>260</v>
      </c>
      <c r="F480" s="31"/>
      <c r="G480" s="32" t="n">
        <v>0</v>
      </c>
      <c r="H480" s="32" t="n">
        <f aca="false">I480-G480</f>
        <v>0</v>
      </c>
      <c r="I480" s="76" t="n">
        <v>0</v>
      </c>
      <c r="J480" s="77" t="n">
        <v>0</v>
      </c>
      <c r="K480" s="34" t="n">
        <f aca="false">L480-J480</f>
        <v>50</v>
      </c>
      <c r="L480" s="78" t="n">
        <v>50</v>
      </c>
      <c r="M480" s="77"/>
      <c r="N480" s="36"/>
      <c r="O480" s="36"/>
    </row>
    <row r="481" s="89" customFormat="true" ht="30" hidden="true" customHeight="false" outlineLevel="0" collapsed="false">
      <c r="A481" s="44" t="s">
        <v>247</v>
      </c>
      <c r="B481" s="30" t="n">
        <v>927</v>
      </c>
      <c r="C481" s="31" t="s">
        <v>41</v>
      </c>
      <c r="D481" s="31" t="s">
        <v>26</v>
      </c>
      <c r="E481" s="30" t="s">
        <v>260</v>
      </c>
      <c r="F481" s="31" t="s">
        <v>237</v>
      </c>
      <c r="G481" s="32"/>
      <c r="H481" s="32"/>
      <c r="I481" s="76"/>
      <c r="J481" s="77"/>
      <c r="K481" s="34"/>
      <c r="L481" s="78"/>
      <c r="M481" s="77"/>
      <c r="N481" s="36"/>
      <c r="O481" s="36"/>
    </row>
    <row r="482" s="89" customFormat="true" ht="45" hidden="true" customHeight="false" outlineLevel="0" collapsed="false">
      <c r="A482" s="44" t="s">
        <v>248</v>
      </c>
      <c r="B482" s="30" t="n">
        <v>927</v>
      </c>
      <c r="C482" s="31" t="s">
        <v>41</v>
      </c>
      <c r="D482" s="31" t="s">
        <v>26</v>
      </c>
      <c r="E482" s="30" t="s">
        <v>260</v>
      </c>
      <c r="F482" s="31" t="s">
        <v>263</v>
      </c>
      <c r="G482" s="32"/>
      <c r="H482" s="32"/>
      <c r="I482" s="76"/>
      <c r="J482" s="77"/>
      <c r="K482" s="34"/>
      <c r="L482" s="78"/>
      <c r="M482" s="77"/>
      <c r="N482" s="36"/>
      <c r="O482" s="36"/>
    </row>
    <row r="483" s="89" customFormat="true" ht="30" hidden="true" customHeight="false" outlineLevel="0" collapsed="false">
      <c r="A483" s="44" t="s">
        <v>249</v>
      </c>
      <c r="B483" s="30" t="n">
        <v>927</v>
      </c>
      <c r="C483" s="31" t="s">
        <v>41</v>
      </c>
      <c r="D483" s="31" t="s">
        <v>26</v>
      </c>
      <c r="E483" s="30" t="s">
        <v>260</v>
      </c>
      <c r="F483" s="31" t="s">
        <v>264</v>
      </c>
      <c r="G483" s="32"/>
      <c r="H483" s="32"/>
      <c r="I483" s="76"/>
      <c r="J483" s="77"/>
      <c r="K483" s="34"/>
      <c r="L483" s="78"/>
      <c r="M483" s="77"/>
      <c r="N483" s="36"/>
      <c r="O483" s="36"/>
    </row>
    <row r="484" s="89" customFormat="true" ht="15" hidden="true" customHeight="false" outlineLevel="0" collapsed="false">
      <c r="A484" s="29" t="s">
        <v>168</v>
      </c>
      <c r="B484" s="30" t="n">
        <v>927</v>
      </c>
      <c r="C484" s="31" t="n">
        <v>10</v>
      </c>
      <c r="D484" s="31" t="s">
        <v>26</v>
      </c>
      <c r="E484" s="30" t="s">
        <v>167</v>
      </c>
      <c r="F484" s="31"/>
      <c r="G484" s="32" t="n">
        <v>0</v>
      </c>
      <c r="H484" s="32" t="n">
        <f aca="false">I484-G484</f>
        <v>1073</v>
      </c>
      <c r="I484" s="76" t="n">
        <f aca="false">I485</f>
        <v>1073</v>
      </c>
      <c r="J484" s="77" t="n">
        <v>0</v>
      </c>
      <c r="K484" s="34" t="n">
        <v>0</v>
      </c>
      <c r="L484" s="78" t="n">
        <v>0</v>
      </c>
      <c r="M484" s="77"/>
      <c r="N484" s="36"/>
      <c r="O484" s="36"/>
    </row>
    <row r="485" s="89" customFormat="true" ht="30" hidden="true" customHeight="false" outlineLevel="0" collapsed="false">
      <c r="A485" s="29" t="s">
        <v>524</v>
      </c>
      <c r="B485" s="30" t="n">
        <v>927</v>
      </c>
      <c r="C485" s="31" t="n">
        <v>10</v>
      </c>
      <c r="D485" s="31" t="s">
        <v>26</v>
      </c>
      <c r="E485" s="30" t="s">
        <v>525</v>
      </c>
      <c r="F485" s="31"/>
      <c r="G485" s="32" t="n">
        <v>0</v>
      </c>
      <c r="H485" s="32" t="n">
        <f aca="false">I485-G485</f>
        <v>1073</v>
      </c>
      <c r="I485" s="76" t="n">
        <v>1073</v>
      </c>
      <c r="J485" s="77" t="n">
        <v>0</v>
      </c>
      <c r="K485" s="34" t="n">
        <v>0</v>
      </c>
      <c r="L485" s="78" t="n">
        <v>0</v>
      </c>
      <c r="M485" s="77"/>
      <c r="N485" s="36"/>
      <c r="O485" s="36"/>
    </row>
    <row r="486" s="89" customFormat="true" ht="60" hidden="true" customHeight="false" outlineLevel="0" collapsed="false">
      <c r="A486" s="29" t="s">
        <v>265</v>
      </c>
      <c r="B486" s="30" t="n">
        <v>927</v>
      </c>
      <c r="C486" s="31" t="n">
        <v>10</v>
      </c>
      <c r="D486" s="31" t="s">
        <v>26</v>
      </c>
      <c r="E486" s="30" t="s">
        <v>525</v>
      </c>
      <c r="F486" s="31"/>
      <c r="G486" s="32"/>
      <c r="H486" s="32"/>
      <c r="I486" s="76"/>
      <c r="J486" s="77"/>
      <c r="K486" s="34"/>
      <c r="L486" s="78"/>
      <c r="M486" s="77"/>
      <c r="N486" s="36"/>
      <c r="O486" s="36"/>
    </row>
    <row r="487" s="89" customFormat="true" ht="30" hidden="true" customHeight="false" outlineLevel="0" collapsed="false">
      <c r="A487" s="44" t="s">
        <v>247</v>
      </c>
      <c r="B487" s="30" t="n">
        <v>927</v>
      </c>
      <c r="C487" s="31" t="n">
        <v>10</v>
      </c>
      <c r="D487" s="31" t="s">
        <v>26</v>
      </c>
      <c r="E487" s="30" t="s">
        <v>525</v>
      </c>
      <c r="F487" s="31" t="s">
        <v>237</v>
      </c>
      <c r="G487" s="32"/>
      <c r="H487" s="32"/>
      <c r="I487" s="76"/>
      <c r="J487" s="77"/>
      <c r="K487" s="34"/>
      <c r="L487" s="78"/>
      <c r="M487" s="77"/>
      <c r="N487" s="36"/>
      <c r="O487" s="36"/>
    </row>
    <row r="488" s="89" customFormat="true" ht="45" hidden="true" customHeight="false" outlineLevel="0" collapsed="false">
      <c r="A488" s="44" t="s">
        <v>248</v>
      </c>
      <c r="B488" s="30" t="n">
        <v>927</v>
      </c>
      <c r="C488" s="31" t="n">
        <v>10</v>
      </c>
      <c r="D488" s="31" t="s">
        <v>26</v>
      </c>
      <c r="E488" s="30" t="s">
        <v>525</v>
      </c>
      <c r="F488" s="31" t="s">
        <v>263</v>
      </c>
      <c r="G488" s="32"/>
      <c r="H488" s="32"/>
      <c r="I488" s="76"/>
      <c r="J488" s="77"/>
      <c r="K488" s="34"/>
      <c r="L488" s="78"/>
      <c r="M488" s="77"/>
      <c r="N488" s="36"/>
      <c r="O488" s="36"/>
    </row>
    <row r="489" s="89" customFormat="true" ht="30" hidden="true" customHeight="false" outlineLevel="0" collapsed="false">
      <c r="A489" s="44" t="s">
        <v>249</v>
      </c>
      <c r="B489" s="30" t="n">
        <v>927</v>
      </c>
      <c r="C489" s="31" t="n">
        <v>10</v>
      </c>
      <c r="D489" s="31" t="s">
        <v>26</v>
      </c>
      <c r="E489" s="30" t="s">
        <v>525</v>
      </c>
      <c r="F489" s="31" t="s">
        <v>264</v>
      </c>
      <c r="G489" s="32"/>
      <c r="H489" s="32"/>
      <c r="I489" s="76"/>
      <c r="J489" s="77"/>
      <c r="K489" s="34"/>
      <c r="L489" s="78"/>
      <c r="M489" s="77"/>
      <c r="N489" s="36"/>
      <c r="O489" s="36"/>
    </row>
    <row r="490" s="89" customFormat="true" ht="60" hidden="true" customHeight="false" outlineLevel="0" collapsed="false">
      <c r="A490" s="29" t="s">
        <v>262</v>
      </c>
      <c r="B490" s="30" t="n">
        <v>927</v>
      </c>
      <c r="C490" s="31" t="n">
        <v>10</v>
      </c>
      <c r="D490" s="31" t="s">
        <v>26</v>
      </c>
      <c r="E490" s="30" t="s">
        <v>525</v>
      </c>
      <c r="F490" s="31"/>
      <c r="G490" s="32"/>
      <c r="H490" s="32"/>
      <c r="I490" s="76"/>
      <c r="J490" s="77"/>
      <c r="K490" s="34"/>
      <c r="L490" s="78"/>
      <c r="M490" s="77"/>
      <c r="N490" s="36"/>
      <c r="O490" s="36"/>
    </row>
    <row r="491" s="89" customFormat="true" ht="30" hidden="true" customHeight="false" outlineLevel="0" collapsed="false">
      <c r="A491" s="44" t="s">
        <v>247</v>
      </c>
      <c r="B491" s="30" t="n">
        <v>927</v>
      </c>
      <c r="C491" s="31" t="n">
        <v>10</v>
      </c>
      <c r="D491" s="31" t="s">
        <v>26</v>
      </c>
      <c r="E491" s="30" t="s">
        <v>525</v>
      </c>
      <c r="F491" s="31" t="s">
        <v>237</v>
      </c>
      <c r="G491" s="32"/>
      <c r="H491" s="32"/>
      <c r="I491" s="76"/>
      <c r="J491" s="77"/>
      <c r="K491" s="34"/>
      <c r="L491" s="78"/>
      <c r="M491" s="77"/>
      <c r="N491" s="36"/>
      <c r="O491" s="36"/>
    </row>
    <row r="492" s="89" customFormat="true" ht="45" hidden="true" customHeight="false" outlineLevel="0" collapsed="false">
      <c r="A492" s="44" t="s">
        <v>248</v>
      </c>
      <c r="B492" s="30" t="n">
        <v>927</v>
      </c>
      <c r="C492" s="31" t="n">
        <v>10</v>
      </c>
      <c r="D492" s="31" t="s">
        <v>26</v>
      </c>
      <c r="E492" s="30" t="s">
        <v>525</v>
      </c>
      <c r="F492" s="31" t="s">
        <v>263</v>
      </c>
      <c r="G492" s="32"/>
      <c r="H492" s="32"/>
      <c r="I492" s="76"/>
      <c r="J492" s="77"/>
      <c r="K492" s="34"/>
      <c r="L492" s="78"/>
      <c r="M492" s="77"/>
      <c r="N492" s="36"/>
      <c r="O492" s="36"/>
    </row>
    <row r="493" s="89" customFormat="true" ht="30" hidden="true" customHeight="false" outlineLevel="0" collapsed="false">
      <c r="A493" s="44" t="s">
        <v>249</v>
      </c>
      <c r="B493" s="30" t="n">
        <v>927</v>
      </c>
      <c r="C493" s="31" t="n">
        <v>10</v>
      </c>
      <c r="D493" s="31" t="s">
        <v>26</v>
      </c>
      <c r="E493" s="30" t="s">
        <v>525</v>
      </c>
      <c r="F493" s="31" t="s">
        <v>264</v>
      </c>
      <c r="G493" s="32"/>
      <c r="H493" s="32"/>
      <c r="I493" s="76"/>
      <c r="J493" s="77"/>
      <c r="K493" s="34"/>
      <c r="L493" s="78"/>
      <c r="M493" s="77"/>
      <c r="N493" s="36"/>
      <c r="O493" s="36"/>
    </row>
    <row r="494" s="89" customFormat="true" ht="12.75" hidden="true" customHeight="true" outlineLevel="0" collapsed="false">
      <c r="A494" s="29" t="s">
        <v>268</v>
      </c>
      <c r="B494" s="30" t="n">
        <v>927</v>
      </c>
      <c r="C494" s="31" t="s">
        <v>41</v>
      </c>
      <c r="D494" s="31" t="s">
        <v>26</v>
      </c>
      <c r="E494" s="30" t="s">
        <v>267</v>
      </c>
      <c r="F494" s="31"/>
      <c r="G494" s="32"/>
      <c r="H494" s="32"/>
      <c r="I494" s="76"/>
      <c r="J494" s="77"/>
      <c r="K494" s="34"/>
      <c r="L494" s="78"/>
      <c r="M494" s="77"/>
      <c r="N494" s="36"/>
      <c r="O494" s="36"/>
    </row>
    <row r="495" s="89" customFormat="true" ht="30" hidden="true" customHeight="false" outlineLevel="0" collapsed="false">
      <c r="A495" s="44" t="s">
        <v>247</v>
      </c>
      <c r="B495" s="30" t="n">
        <v>927</v>
      </c>
      <c r="C495" s="31" t="s">
        <v>41</v>
      </c>
      <c r="D495" s="31" t="s">
        <v>26</v>
      </c>
      <c r="E495" s="30" t="s">
        <v>267</v>
      </c>
      <c r="F495" s="31" t="s">
        <v>237</v>
      </c>
      <c r="G495" s="32"/>
      <c r="H495" s="32"/>
      <c r="I495" s="76"/>
      <c r="J495" s="77"/>
      <c r="K495" s="34"/>
      <c r="L495" s="78"/>
      <c r="M495" s="77"/>
      <c r="N495" s="36"/>
      <c r="O495" s="36"/>
    </row>
    <row r="496" s="89" customFormat="true" ht="45" hidden="true" customHeight="false" outlineLevel="0" collapsed="false">
      <c r="A496" s="44" t="s">
        <v>248</v>
      </c>
      <c r="B496" s="30" t="n">
        <v>927</v>
      </c>
      <c r="C496" s="31" t="s">
        <v>41</v>
      </c>
      <c r="D496" s="31" t="s">
        <v>26</v>
      </c>
      <c r="E496" s="30" t="s">
        <v>267</v>
      </c>
      <c r="F496" s="31" t="s">
        <v>263</v>
      </c>
      <c r="G496" s="32"/>
      <c r="H496" s="32"/>
      <c r="I496" s="76"/>
      <c r="J496" s="77"/>
      <c r="K496" s="34"/>
      <c r="L496" s="78"/>
      <c r="M496" s="77"/>
      <c r="N496" s="36"/>
      <c r="O496" s="36"/>
    </row>
    <row r="497" s="89" customFormat="true" ht="30" hidden="true" customHeight="false" outlineLevel="0" collapsed="false">
      <c r="A497" s="44" t="s">
        <v>249</v>
      </c>
      <c r="B497" s="30" t="n">
        <v>927</v>
      </c>
      <c r="C497" s="31" t="s">
        <v>41</v>
      </c>
      <c r="D497" s="31" t="s">
        <v>26</v>
      </c>
      <c r="E497" s="30" t="s">
        <v>267</v>
      </c>
      <c r="F497" s="31" t="s">
        <v>264</v>
      </c>
      <c r="G497" s="32"/>
      <c r="H497" s="32"/>
      <c r="I497" s="76"/>
      <c r="J497" s="77"/>
      <c r="K497" s="34"/>
      <c r="L497" s="78"/>
      <c r="M497" s="77"/>
      <c r="N497" s="36"/>
      <c r="O497" s="36"/>
    </row>
    <row r="498" customFormat="false" ht="30" hidden="true" customHeight="false" outlineLevel="0" collapsed="false">
      <c r="A498" s="29" t="s">
        <v>162</v>
      </c>
      <c r="B498" s="30" t="n">
        <v>927</v>
      </c>
      <c r="C498" s="31" t="s">
        <v>41</v>
      </c>
      <c r="D498" s="31" t="s">
        <v>26</v>
      </c>
      <c r="E498" s="30" t="s">
        <v>161</v>
      </c>
      <c r="F498" s="31"/>
      <c r="G498" s="32"/>
      <c r="H498" s="32"/>
      <c r="I498" s="76"/>
      <c r="J498" s="77"/>
      <c r="K498" s="34"/>
      <c r="L498" s="78"/>
      <c r="M498" s="77"/>
      <c r="N498" s="36"/>
      <c r="O498" s="36"/>
    </row>
    <row r="499" customFormat="false" ht="60" hidden="true" customHeight="false" outlineLevel="0" collapsed="false">
      <c r="A499" s="29" t="s">
        <v>270</v>
      </c>
      <c r="B499" s="30" t="n">
        <v>927</v>
      </c>
      <c r="C499" s="31" t="s">
        <v>41</v>
      </c>
      <c r="D499" s="31" t="s">
        <v>26</v>
      </c>
      <c r="E499" s="30" t="s">
        <v>269</v>
      </c>
      <c r="F499" s="31"/>
      <c r="G499" s="32"/>
      <c r="H499" s="32"/>
      <c r="I499" s="76"/>
      <c r="J499" s="77"/>
      <c r="K499" s="34"/>
      <c r="L499" s="78"/>
      <c r="M499" s="77"/>
      <c r="N499" s="36"/>
      <c r="O499" s="36"/>
    </row>
    <row r="500" customFormat="false" ht="30" hidden="true" customHeight="false" outlineLevel="0" collapsed="false">
      <c r="A500" s="44" t="s">
        <v>247</v>
      </c>
      <c r="B500" s="30" t="n">
        <v>927</v>
      </c>
      <c r="C500" s="31" t="s">
        <v>41</v>
      </c>
      <c r="D500" s="31" t="s">
        <v>26</v>
      </c>
      <c r="E500" s="30" t="s">
        <v>269</v>
      </c>
      <c r="F500" s="31" t="s">
        <v>237</v>
      </c>
      <c r="G500" s="32"/>
      <c r="H500" s="32"/>
      <c r="I500" s="76"/>
      <c r="J500" s="77"/>
      <c r="K500" s="34"/>
      <c r="L500" s="78"/>
      <c r="M500" s="77"/>
      <c r="N500" s="36"/>
      <c r="O500" s="36"/>
    </row>
    <row r="501" customFormat="false" ht="45" hidden="true" customHeight="false" outlineLevel="0" collapsed="false">
      <c r="A501" s="44" t="s">
        <v>248</v>
      </c>
      <c r="B501" s="30" t="n">
        <v>927</v>
      </c>
      <c r="C501" s="31" t="s">
        <v>41</v>
      </c>
      <c r="D501" s="31" t="s">
        <v>26</v>
      </c>
      <c r="E501" s="30" t="s">
        <v>269</v>
      </c>
      <c r="F501" s="31" t="s">
        <v>263</v>
      </c>
      <c r="G501" s="32"/>
      <c r="H501" s="32"/>
      <c r="I501" s="76"/>
      <c r="J501" s="77"/>
      <c r="K501" s="34"/>
      <c r="L501" s="78"/>
      <c r="M501" s="77"/>
      <c r="N501" s="36"/>
      <c r="O501" s="36"/>
    </row>
    <row r="502" customFormat="false" ht="30" hidden="true" customHeight="false" outlineLevel="0" collapsed="false">
      <c r="A502" s="44" t="s">
        <v>249</v>
      </c>
      <c r="B502" s="30" t="n">
        <v>927</v>
      </c>
      <c r="C502" s="31" t="s">
        <v>41</v>
      </c>
      <c r="D502" s="31" t="s">
        <v>26</v>
      </c>
      <c r="E502" s="30" t="s">
        <v>269</v>
      </c>
      <c r="F502" s="31" t="s">
        <v>264</v>
      </c>
      <c r="G502" s="32"/>
      <c r="H502" s="32"/>
      <c r="I502" s="76"/>
      <c r="J502" s="77"/>
      <c r="K502" s="34"/>
      <c r="L502" s="78"/>
      <c r="M502" s="77"/>
      <c r="N502" s="36"/>
      <c r="O502" s="36"/>
    </row>
    <row r="503" customFormat="false" ht="75" hidden="true" customHeight="false" outlineLevel="0" collapsed="false">
      <c r="A503" s="141" t="s">
        <v>526</v>
      </c>
      <c r="B503" s="30" t="n">
        <v>927</v>
      </c>
      <c r="C503" s="31" t="s">
        <v>41</v>
      </c>
      <c r="D503" s="31" t="s">
        <v>26</v>
      </c>
      <c r="E503" s="30" t="s">
        <v>271</v>
      </c>
      <c r="F503" s="31"/>
      <c r="G503" s="32"/>
      <c r="H503" s="32"/>
      <c r="I503" s="76"/>
      <c r="J503" s="77"/>
      <c r="K503" s="34"/>
      <c r="L503" s="78"/>
      <c r="M503" s="77"/>
      <c r="N503" s="36"/>
      <c r="O503" s="36"/>
    </row>
    <row r="504" customFormat="false" ht="30" hidden="true" customHeight="false" outlineLevel="0" collapsed="false">
      <c r="A504" s="44" t="s">
        <v>247</v>
      </c>
      <c r="B504" s="30" t="n">
        <v>927</v>
      </c>
      <c r="C504" s="31" t="s">
        <v>41</v>
      </c>
      <c r="D504" s="31" t="s">
        <v>26</v>
      </c>
      <c r="E504" s="30" t="s">
        <v>271</v>
      </c>
      <c r="F504" s="31" t="s">
        <v>237</v>
      </c>
      <c r="G504" s="32"/>
      <c r="H504" s="32"/>
      <c r="I504" s="76"/>
      <c r="J504" s="77"/>
      <c r="K504" s="34"/>
      <c r="L504" s="78"/>
      <c r="M504" s="77"/>
      <c r="N504" s="36"/>
      <c r="O504" s="36"/>
    </row>
    <row r="505" customFormat="false" ht="45" hidden="true" customHeight="false" outlineLevel="0" collapsed="false">
      <c r="A505" s="44" t="s">
        <v>248</v>
      </c>
      <c r="B505" s="30" t="n">
        <v>927</v>
      </c>
      <c r="C505" s="31" t="s">
        <v>41</v>
      </c>
      <c r="D505" s="31" t="s">
        <v>26</v>
      </c>
      <c r="E505" s="30" t="s">
        <v>271</v>
      </c>
      <c r="F505" s="31" t="s">
        <v>263</v>
      </c>
      <c r="G505" s="32"/>
      <c r="H505" s="32"/>
      <c r="I505" s="76"/>
      <c r="J505" s="77"/>
      <c r="K505" s="34"/>
      <c r="L505" s="78"/>
      <c r="M505" s="77"/>
      <c r="N505" s="36"/>
      <c r="O505" s="36"/>
    </row>
    <row r="506" customFormat="false" ht="30" hidden="true" customHeight="false" outlineLevel="0" collapsed="false">
      <c r="A506" s="44" t="s">
        <v>249</v>
      </c>
      <c r="B506" s="30" t="n">
        <v>927</v>
      </c>
      <c r="C506" s="31" t="s">
        <v>41</v>
      </c>
      <c r="D506" s="31" t="s">
        <v>26</v>
      </c>
      <c r="E506" s="30" t="s">
        <v>271</v>
      </c>
      <c r="F506" s="31" t="s">
        <v>264</v>
      </c>
      <c r="G506" s="32"/>
      <c r="H506" s="32"/>
      <c r="I506" s="76"/>
      <c r="J506" s="77"/>
      <c r="K506" s="34"/>
      <c r="L506" s="78"/>
      <c r="M506" s="77"/>
      <c r="N506" s="36"/>
      <c r="O506" s="36"/>
    </row>
    <row r="507" customFormat="false" ht="28.5" hidden="true" customHeight="false" outlineLevel="0" collapsed="false">
      <c r="A507" s="37" t="s">
        <v>42</v>
      </c>
      <c r="B507" s="13" t="n">
        <v>927</v>
      </c>
      <c r="C507" s="38" t="n">
        <v>10</v>
      </c>
      <c r="D507" s="38" t="s">
        <v>43</v>
      </c>
      <c r="E507" s="13"/>
      <c r="F507" s="38"/>
      <c r="G507" s="32"/>
      <c r="H507" s="32"/>
      <c r="I507" s="76"/>
      <c r="J507" s="77"/>
      <c r="K507" s="34"/>
      <c r="L507" s="78"/>
      <c r="M507" s="77"/>
      <c r="N507" s="36"/>
      <c r="O507" s="36"/>
    </row>
    <row r="508" customFormat="false" ht="45" hidden="true" customHeight="false" outlineLevel="0" collapsed="false">
      <c r="A508" s="29" t="s">
        <v>266</v>
      </c>
      <c r="B508" s="30" t="n">
        <v>927</v>
      </c>
      <c r="C508" s="31" t="n">
        <v>10</v>
      </c>
      <c r="D508" s="31" t="s">
        <v>43</v>
      </c>
      <c r="E508" s="30" t="s">
        <v>45</v>
      </c>
      <c r="F508" s="31"/>
      <c r="G508" s="32"/>
      <c r="H508" s="32"/>
      <c r="I508" s="76"/>
      <c r="J508" s="77"/>
      <c r="K508" s="34"/>
      <c r="L508" s="78"/>
      <c r="M508" s="77"/>
      <c r="N508" s="36"/>
      <c r="O508" s="36"/>
    </row>
    <row r="509" customFormat="false" ht="60" hidden="true" customHeight="false" outlineLevel="0" collapsed="false">
      <c r="A509" s="44" t="s">
        <v>46</v>
      </c>
      <c r="B509" s="164" t="n">
        <v>927</v>
      </c>
      <c r="C509" s="106" t="n">
        <v>10</v>
      </c>
      <c r="D509" s="31" t="s">
        <v>43</v>
      </c>
      <c r="E509" s="106" t="s">
        <v>47</v>
      </c>
      <c r="F509" s="106"/>
      <c r="G509" s="43"/>
      <c r="H509" s="32"/>
      <c r="I509" s="76"/>
      <c r="J509" s="77"/>
      <c r="K509" s="34"/>
      <c r="L509" s="78"/>
      <c r="M509" s="77"/>
      <c r="N509" s="36"/>
      <c r="O509" s="36"/>
    </row>
    <row r="510" customFormat="false" ht="60" hidden="true" customHeight="false" outlineLevel="0" collapsed="false">
      <c r="A510" s="44" t="s">
        <v>507</v>
      </c>
      <c r="B510" s="164" t="n">
        <v>927</v>
      </c>
      <c r="C510" s="106" t="n">
        <v>10</v>
      </c>
      <c r="D510" s="31" t="s">
        <v>43</v>
      </c>
      <c r="E510" s="106" t="s">
        <v>47</v>
      </c>
      <c r="F510" s="106" t="n">
        <v>600</v>
      </c>
      <c r="G510" s="43"/>
      <c r="H510" s="32"/>
      <c r="I510" s="76"/>
      <c r="J510" s="77"/>
      <c r="K510" s="34"/>
      <c r="L510" s="78"/>
      <c r="M510" s="77"/>
      <c r="N510" s="36"/>
      <c r="O510" s="36"/>
    </row>
    <row r="511" customFormat="false" ht="75" hidden="true" customHeight="false" outlineLevel="0" collapsed="false">
      <c r="A511" s="44" t="s">
        <v>527</v>
      </c>
      <c r="B511" s="164" t="n">
        <v>927</v>
      </c>
      <c r="C511" s="106" t="n">
        <v>10</v>
      </c>
      <c r="D511" s="31" t="s">
        <v>43</v>
      </c>
      <c r="E511" s="106" t="s">
        <v>47</v>
      </c>
      <c r="F511" s="106" t="n">
        <v>630</v>
      </c>
      <c r="G511" s="43"/>
      <c r="H511" s="32"/>
      <c r="I511" s="76"/>
      <c r="J511" s="77"/>
      <c r="K511" s="34"/>
      <c r="L511" s="78"/>
      <c r="M511" s="77"/>
      <c r="N511" s="36"/>
      <c r="O511" s="36"/>
    </row>
    <row r="512" s="80" customFormat="true" ht="14.25" hidden="false" customHeight="false" outlineLevel="0" collapsed="false">
      <c r="A512" s="71" t="s">
        <v>79</v>
      </c>
      <c r="B512" s="166" t="n">
        <v>927</v>
      </c>
      <c r="C512" s="167" t="s">
        <v>25</v>
      </c>
      <c r="D512" s="38" t="s">
        <v>80</v>
      </c>
      <c r="E512" s="157"/>
      <c r="F512" s="157"/>
      <c r="G512" s="39"/>
      <c r="H512" s="40"/>
      <c r="I512" s="73"/>
      <c r="J512" s="74"/>
      <c r="K512" s="25"/>
      <c r="L512" s="75"/>
      <c r="M512" s="74" t="n">
        <v>500</v>
      </c>
      <c r="N512" s="27" t="n">
        <v>0</v>
      </c>
      <c r="O512" s="27" t="n">
        <v>0</v>
      </c>
    </row>
    <row r="513" customFormat="false" ht="141.75" hidden="false" customHeight="true" outlineLevel="0" collapsed="false">
      <c r="A513" s="29" t="s">
        <v>490</v>
      </c>
      <c r="B513" s="164" t="n">
        <v>927</v>
      </c>
      <c r="C513" s="168" t="s">
        <v>25</v>
      </c>
      <c r="D513" s="31" t="s">
        <v>80</v>
      </c>
      <c r="E513" s="106" t="s">
        <v>96</v>
      </c>
      <c r="F513" s="106"/>
      <c r="G513" s="43"/>
      <c r="H513" s="32"/>
      <c r="I513" s="76"/>
      <c r="J513" s="77"/>
      <c r="K513" s="34"/>
      <c r="L513" s="78"/>
      <c r="M513" s="77" t="n">
        <v>500</v>
      </c>
      <c r="N513" s="36" t="n">
        <v>0</v>
      </c>
      <c r="O513" s="36" t="n">
        <v>0</v>
      </c>
    </row>
    <row r="514" customFormat="false" ht="35.25" hidden="false" customHeight="true" outlineLevel="0" collapsed="false">
      <c r="A514" s="44" t="s">
        <v>528</v>
      </c>
      <c r="B514" s="164" t="n">
        <v>927</v>
      </c>
      <c r="C514" s="168" t="s">
        <v>25</v>
      </c>
      <c r="D514" s="31" t="s">
        <v>80</v>
      </c>
      <c r="E514" s="106" t="s">
        <v>529</v>
      </c>
      <c r="F514" s="106"/>
      <c r="G514" s="43"/>
      <c r="H514" s="32"/>
      <c r="I514" s="76"/>
      <c r="J514" s="77"/>
      <c r="K514" s="34"/>
      <c r="L514" s="78"/>
      <c r="M514" s="77" t="n">
        <v>500</v>
      </c>
      <c r="N514" s="36" t="n">
        <v>0</v>
      </c>
      <c r="O514" s="36" t="n">
        <v>0</v>
      </c>
    </row>
    <row r="515" customFormat="false" ht="46.5" hidden="false" customHeight="true" outlineLevel="0" collapsed="false">
      <c r="A515" s="44" t="s">
        <v>530</v>
      </c>
      <c r="B515" s="164" t="n">
        <v>927</v>
      </c>
      <c r="C515" s="168" t="s">
        <v>25</v>
      </c>
      <c r="D515" s="31" t="s">
        <v>80</v>
      </c>
      <c r="E515" s="106" t="s">
        <v>531</v>
      </c>
      <c r="F515" s="106"/>
      <c r="G515" s="43"/>
      <c r="H515" s="32"/>
      <c r="I515" s="76"/>
      <c r="J515" s="77"/>
      <c r="K515" s="34"/>
      <c r="L515" s="78"/>
      <c r="M515" s="77" t="n">
        <v>500</v>
      </c>
      <c r="N515" s="36" t="n">
        <v>0</v>
      </c>
      <c r="O515" s="36" t="n">
        <v>0</v>
      </c>
    </row>
    <row r="516" customFormat="false" ht="71.25" hidden="false" customHeight="true" outlineLevel="0" collapsed="false">
      <c r="A516" s="44" t="s">
        <v>532</v>
      </c>
      <c r="B516" s="164" t="n">
        <v>927</v>
      </c>
      <c r="C516" s="168" t="s">
        <v>25</v>
      </c>
      <c r="D516" s="31" t="s">
        <v>80</v>
      </c>
      <c r="E516" s="106" t="s">
        <v>533</v>
      </c>
      <c r="F516" s="106" t="n">
        <v>800</v>
      </c>
      <c r="G516" s="43"/>
      <c r="H516" s="32"/>
      <c r="I516" s="76"/>
      <c r="J516" s="77"/>
      <c r="K516" s="34"/>
      <c r="L516" s="78"/>
      <c r="M516" s="77" t="n">
        <v>500</v>
      </c>
      <c r="N516" s="36" t="n">
        <v>0</v>
      </c>
      <c r="O516" s="36" t="n">
        <v>0</v>
      </c>
    </row>
    <row r="517" customFormat="false" ht="23.25" hidden="false" customHeight="true" outlineLevel="0" collapsed="false">
      <c r="A517" s="37" t="s">
        <v>175</v>
      </c>
      <c r="B517" s="166" t="n">
        <v>927</v>
      </c>
      <c r="C517" s="167" t="s">
        <v>63</v>
      </c>
      <c r="D517" s="38"/>
      <c r="E517" s="106"/>
      <c r="F517" s="106"/>
      <c r="G517" s="43"/>
      <c r="H517" s="32"/>
      <c r="I517" s="76"/>
      <c r="J517" s="77"/>
      <c r="K517" s="34"/>
      <c r="L517" s="78"/>
      <c r="M517" s="74" t="n">
        <v>129305.8</v>
      </c>
      <c r="N517" s="65" t="n">
        <v>96.2</v>
      </c>
      <c r="O517" s="65" t="n">
        <v>96.2</v>
      </c>
    </row>
    <row r="518" customFormat="false" ht="23.25" hidden="false" customHeight="true" outlineLevel="0" collapsed="false">
      <c r="A518" s="37" t="s">
        <v>534</v>
      </c>
      <c r="B518" s="166" t="n">
        <v>927</v>
      </c>
      <c r="C518" s="167" t="s">
        <v>63</v>
      </c>
      <c r="D518" s="38" t="s">
        <v>25</v>
      </c>
      <c r="E518" s="106"/>
      <c r="F518" s="106"/>
      <c r="G518" s="43"/>
      <c r="H518" s="32"/>
      <c r="I518" s="76"/>
      <c r="J518" s="77"/>
      <c r="K518" s="34"/>
      <c r="L518" s="78"/>
      <c r="M518" s="74" t="n">
        <v>96.2</v>
      </c>
      <c r="N518" s="65" t="n">
        <v>96.2</v>
      </c>
      <c r="O518" s="65" t="n">
        <v>96.2</v>
      </c>
    </row>
    <row r="519" customFormat="false" ht="141.75" hidden="false" customHeight="true" outlineLevel="0" collapsed="false">
      <c r="A519" s="29" t="s">
        <v>490</v>
      </c>
      <c r="B519" s="164" t="n">
        <v>927</v>
      </c>
      <c r="C519" s="168" t="s">
        <v>63</v>
      </c>
      <c r="D519" s="31" t="s">
        <v>25</v>
      </c>
      <c r="E519" s="106" t="s">
        <v>96</v>
      </c>
      <c r="F519" s="106"/>
      <c r="G519" s="43"/>
      <c r="H519" s="32"/>
      <c r="I519" s="76"/>
      <c r="J519" s="77"/>
      <c r="K519" s="34"/>
      <c r="L519" s="78"/>
      <c r="M519" s="77" t="n">
        <v>96.2</v>
      </c>
      <c r="N519" s="64" t="n">
        <v>96.2</v>
      </c>
      <c r="O519" s="64" t="n">
        <v>96.2</v>
      </c>
    </row>
    <row r="520" customFormat="false" ht="92.25" hidden="false" customHeight="true" outlineLevel="0" collapsed="false">
      <c r="A520" s="104" t="s">
        <v>535</v>
      </c>
      <c r="B520" s="164" t="n">
        <v>927</v>
      </c>
      <c r="C520" s="168" t="s">
        <v>63</v>
      </c>
      <c r="D520" s="31" t="s">
        <v>25</v>
      </c>
      <c r="E520" s="106" t="s">
        <v>536</v>
      </c>
      <c r="F520" s="106"/>
      <c r="G520" s="43"/>
      <c r="H520" s="32"/>
      <c r="I520" s="76"/>
      <c r="J520" s="77"/>
      <c r="K520" s="34"/>
      <c r="L520" s="78"/>
      <c r="M520" s="77" t="n">
        <v>96.2</v>
      </c>
      <c r="N520" s="64" t="n">
        <v>96.2</v>
      </c>
      <c r="O520" s="64" t="n">
        <v>96.2</v>
      </c>
    </row>
    <row r="521" customFormat="false" ht="93" hidden="false" customHeight="true" outlineLevel="0" collapsed="false">
      <c r="A521" s="104" t="s">
        <v>537</v>
      </c>
      <c r="B521" s="164" t="n">
        <v>927</v>
      </c>
      <c r="C521" s="168" t="s">
        <v>63</v>
      </c>
      <c r="D521" s="31" t="s">
        <v>25</v>
      </c>
      <c r="E521" s="106" t="s">
        <v>538</v>
      </c>
      <c r="F521" s="106"/>
      <c r="G521" s="43"/>
      <c r="H521" s="32"/>
      <c r="I521" s="76"/>
      <c r="J521" s="77"/>
      <c r="K521" s="34"/>
      <c r="L521" s="78"/>
      <c r="M521" s="77" t="n">
        <v>96.2</v>
      </c>
      <c r="N521" s="64" t="n">
        <v>96.2</v>
      </c>
      <c r="O521" s="64" t="n">
        <v>96.2</v>
      </c>
    </row>
    <row r="522" customFormat="false" ht="88.5" hidden="false" customHeight="true" outlineLevel="0" collapsed="false">
      <c r="A522" s="104" t="s">
        <v>539</v>
      </c>
      <c r="B522" s="164" t="n">
        <v>927</v>
      </c>
      <c r="C522" s="168" t="s">
        <v>63</v>
      </c>
      <c r="D522" s="31" t="s">
        <v>25</v>
      </c>
      <c r="E522" s="106" t="s">
        <v>540</v>
      </c>
      <c r="F522" s="106" t="n">
        <v>500</v>
      </c>
      <c r="G522" s="43"/>
      <c r="H522" s="32"/>
      <c r="I522" s="76"/>
      <c r="J522" s="77"/>
      <c r="K522" s="34"/>
      <c r="L522" s="78"/>
      <c r="M522" s="77" t="n">
        <v>96.2</v>
      </c>
      <c r="N522" s="64" t="n">
        <v>96.2</v>
      </c>
      <c r="O522" s="64" t="n">
        <v>96.2</v>
      </c>
    </row>
    <row r="523" customFormat="false" ht="39" hidden="false" customHeight="true" outlineLevel="0" collapsed="false">
      <c r="A523" s="37" t="s">
        <v>197</v>
      </c>
      <c r="B523" s="164" t="n">
        <v>927</v>
      </c>
      <c r="C523" s="168" t="s">
        <v>63</v>
      </c>
      <c r="D523" s="31" t="s">
        <v>146</v>
      </c>
      <c r="E523" s="106"/>
      <c r="F523" s="106"/>
      <c r="G523" s="43"/>
      <c r="H523" s="32"/>
      <c r="I523" s="76"/>
      <c r="J523" s="77"/>
      <c r="K523" s="34"/>
      <c r="L523" s="78"/>
      <c r="M523" s="77" t="n">
        <v>129209.6</v>
      </c>
      <c r="N523" s="64" t="n">
        <v>0</v>
      </c>
      <c r="O523" s="64" t="n">
        <v>0</v>
      </c>
    </row>
    <row r="524" customFormat="false" ht="74.25" hidden="false" customHeight="true" outlineLevel="0" collapsed="false">
      <c r="A524" s="29" t="s">
        <v>541</v>
      </c>
      <c r="B524" s="164" t="n">
        <v>927</v>
      </c>
      <c r="C524" s="168" t="s">
        <v>63</v>
      </c>
      <c r="D524" s="31" t="s">
        <v>146</v>
      </c>
      <c r="E524" s="106" t="s">
        <v>542</v>
      </c>
      <c r="F524" s="106"/>
      <c r="G524" s="43"/>
      <c r="H524" s="32"/>
      <c r="I524" s="76"/>
      <c r="J524" s="77"/>
      <c r="K524" s="34"/>
      <c r="L524" s="78"/>
      <c r="M524" s="77" t="n">
        <v>129209.6</v>
      </c>
      <c r="N524" s="64" t="n">
        <v>0</v>
      </c>
      <c r="O524" s="64" t="n">
        <v>0</v>
      </c>
    </row>
    <row r="525" customFormat="false" ht="67.5" hidden="false" customHeight="true" outlineLevel="0" collapsed="false">
      <c r="A525" s="29" t="s">
        <v>543</v>
      </c>
      <c r="B525" s="164" t="n">
        <v>927</v>
      </c>
      <c r="C525" s="168" t="s">
        <v>63</v>
      </c>
      <c r="D525" s="31" t="s">
        <v>146</v>
      </c>
      <c r="E525" s="106" t="s">
        <v>544</v>
      </c>
      <c r="F525" s="106"/>
      <c r="G525" s="43"/>
      <c r="H525" s="32"/>
      <c r="I525" s="76"/>
      <c r="J525" s="77"/>
      <c r="K525" s="34"/>
      <c r="L525" s="78"/>
      <c r="M525" s="77" t="n">
        <v>129209.6</v>
      </c>
      <c r="N525" s="64" t="n">
        <v>0</v>
      </c>
      <c r="O525" s="64" t="n">
        <v>0</v>
      </c>
    </row>
    <row r="526" customFormat="false" ht="54" hidden="false" customHeight="true" outlineLevel="0" collapsed="false">
      <c r="A526" s="29" t="s">
        <v>545</v>
      </c>
      <c r="B526" s="164" t="n">
        <v>927</v>
      </c>
      <c r="C526" s="168" t="s">
        <v>63</v>
      </c>
      <c r="D526" s="31" t="s">
        <v>146</v>
      </c>
      <c r="E526" s="106" t="s">
        <v>546</v>
      </c>
      <c r="F526" s="106"/>
      <c r="G526" s="43"/>
      <c r="H526" s="32"/>
      <c r="I526" s="76"/>
      <c r="J526" s="77"/>
      <c r="K526" s="34"/>
      <c r="L526" s="78"/>
      <c r="M526" s="77" t="n">
        <v>129209.6</v>
      </c>
      <c r="N526" s="64" t="n">
        <v>0</v>
      </c>
      <c r="O526" s="64" t="n">
        <v>0</v>
      </c>
    </row>
    <row r="527" customFormat="false" ht="66.75" hidden="false" customHeight="true" outlineLevel="0" collapsed="false">
      <c r="A527" s="29" t="s">
        <v>547</v>
      </c>
      <c r="B527" s="164" t="n">
        <v>927</v>
      </c>
      <c r="C527" s="168" t="s">
        <v>63</v>
      </c>
      <c r="D527" s="31" t="s">
        <v>146</v>
      </c>
      <c r="E527" s="106" t="s">
        <v>548</v>
      </c>
      <c r="F527" s="106" t="n">
        <v>500</v>
      </c>
      <c r="G527" s="43"/>
      <c r="H527" s="32"/>
      <c r="I527" s="76"/>
      <c r="J527" s="77"/>
      <c r="K527" s="34"/>
      <c r="L527" s="78"/>
      <c r="M527" s="77" t="n">
        <v>129056.2</v>
      </c>
      <c r="N527" s="64" t="n">
        <v>0</v>
      </c>
      <c r="O527" s="64" t="n">
        <v>0</v>
      </c>
    </row>
    <row r="528" customFormat="false" ht="66.75" hidden="false" customHeight="true" outlineLevel="0" collapsed="false">
      <c r="A528" s="29" t="s">
        <v>547</v>
      </c>
      <c r="B528" s="164" t="n">
        <v>927</v>
      </c>
      <c r="C528" s="168" t="s">
        <v>63</v>
      </c>
      <c r="D528" s="31" t="s">
        <v>146</v>
      </c>
      <c r="E528" s="106" t="s">
        <v>548</v>
      </c>
      <c r="F528" s="106" t="n">
        <v>500</v>
      </c>
      <c r="G528" s="43"/>
      <c r="H528" s="32"/>
      <c r="I528" s="76"/>
      <c r="J528" s="77"/>
      <c r="K528" s="34"/>
      <c r="L528" s="78"/>
      <c r="M528" s="77" t="n">
        <v>153.4</v>
      </c>
      <c r="N528" s="64" t="n">
        <v>0</v>
      </c>
      <c r="O528" s="64" t="n">
        <v>0</v>
      </c>
    </row>
    <row r="529" customFormat="false" ht="38.25" hidden="false" customHeight="true" outlineLevel="0" collapsed="false">
      <c r="A529" s="160" t="s">
        <v>151</v>
      </c>
      <c r="B529" s="166" t="n">
        <v>927</v>
      </c>
      <c r="C529" s="167" t="s">
        <v>86</v>
      </c>
      <c r="D529" s="38"/>
      <c r="E529" s="157"/>
      <c r="F529" s="157"/>
      <c r="G529" s="39"/>
      <c r="H529" s="40"/>
      <c r="I529" s="73"/>
      <c r="J529" s="74"/>
      <c r="K529" s="25"/>
      <c r="L529" s="75"/>
      <c r="M529" s="74" t="n">
        <v>38966.7</v>
      </c>
      <c r="N529" s="65" t="n">
        <v>214780.6</v>
      </c>
      <c r="O529" s="65" t="n">
        <v>5201.2</v>
      </c>
    </row>
    <row r="530" customFormat="false" ht="28.5" hidden="false" customHeight="true" outlineLevel="0" collapsed="false">
      <c r="A530" s="160" t="s">
        <v>221</v>
      </c>
      <c r="B530" s="166" t="n">
        <v>927</v>
      </c>
      <c r="C530" s="167" t="s">
        <v>86</v>
      </c>
      <c r="D530" s="38" t="s">
        <v>59</v>
      </c>
      <c r="E530" s="157"/>
      <c r="F530" s="157"/>
      <c r="G530" s="39"/>
      <c r="H530" s="40"/>
      <c r="I530" s="73"/>
      <c r="J530" s="74"/>
      <c r="K530" s="25"/>
      <c r="L530" s="75"/>
      <c r="M530" s="74" t="n">
        <v>11311.3</v>
      </c>
      <c r="N530" s="65" t="n">
        <v>3898.2</v>
      </c>
      <c r="O530" s="65" t="n">
        <v>3898.2</v>
      </c>
    </row>
    <row r="531" customFormat="false" ht="78" hidden="false" customHeight="true" outlineLevel="0" collapsed="false">
      <c r="A531" s="29" t="s">
        <v>198</v>
      </c>
      <c r="B531" s="164" t="n">
        <v>927</v>
      </c>
      <c r="C531" s="168" t="s">
        <v>86</v>
      </c>
      <c r="D531" s="31" t="s">
        <v>59</v>
      </c>
      <c r="E531" s="106" t="s">
        <v>199</v>
      </c>
      <c r="F531" s="106"/>
      <c r="G531" s="43"/>
      <c r="H531" s="32"/>
      <c r="I531" s="76"/>
      <c r="J531" s="77"/>
      <c r="K531" s="34"/>
      <c r="L531" s="78"/>
      <c r="M531" s="77" t="n">
        <v>11311.3</v>
      </c>
      <c r="N531" s="64" t="n">
        <v>3898.2</v>
      </c>
      <c r="O531" s="64" t="n">
        <v>3898.2</v>
      </c>
    </row>
    <row r="532" customFormat="false" ht="69" hidden="false" customHeight="true" outlineLevel="0" collapsed="false">
      <c r="A532" s="104" t="s">
        <v>222</v>
      </c>
      <c r="B532" s="164" t="n">
        <v>927</v>
      </c>
      <c r="C532" s="168" t="s">
        <v>86</v>
      </c>
      <c r="D532" s="31" t="s">
        <v>59</v>
      </c>
      <c r="E532" s="106" t="s">
        <v>223</v>
      </c>
      <c r="F532" s="106"/>
      <c r="G532" s="43"/>
      <c r="H532" s="32"/>
      <c r="I532" s="76"/>
      <c r="J532" s="77"/>
      <c r="K532" s="34"/>
      <c r="L532" s="78"/>
      <c r="M532" s="77" t="n">
        <v>11311.3</v>
      </c>
      <c r="N532" s="64" t="n">
        <v>3898.2</v>
      </c>
      <c r="O532" s="64" t="n">
        <v>3898.2</v>
      </c>
    </row>
    <row r="533" customFormat="false" ht="73.5" hidden="false" customHeight="true" outlineLevel="0" collapsed="false">
      <c r="A533" s="104" t="s">
        <v>549</v>
      </c>
      <c r="B533" s="164" t="n">
        <v>927</v>
      </c>
      <c r="C533" s="168" t="s">
        <v>86</v>
      </c>
      <c r="D533" s="31" t="s">
        <v>59</v>
      </c>
      <c r="E533" s="106" t="s">
        <v>550</v>
      </c>
      <c r="F533" s="106"/>
      <c r="G533" s="43"/>
      <c r="H533" s="32"/>
      <c r="I533" s="76"/>
      <c r="J533" s="77"/>
      <c r="K533" s="34"/>
      <c r="L533" s="78"/>
      <c r="M533" s="77" t="n">
        <v>11311.3</v>
      </c>
      <c r="N533" s="64" t="n">
        <v>3898.2</v>
      </c>
      <c r="O533" s="64" t="n">
        <v>3898.2</v>
      </c>
    </row>
    <row r="534" customFormat="false" ht="105" hidden="false" customHeight="true" outlineLevel="0" collapsed="false">
      <c r="A534" s="104" t="s">
        <v>551</v>
      </c>
      <c r="B534" s="164" t="n">
        <v>927</v>
      </c>
      <c r="C534" s="168" t="s">
        <v>86</v>
      </c>
      <c r="D534" s="31" t="s">
        <v>59</v>
      </c>
      <c r="E534" s="106" t="s">
        <v>552</v>
      </c>
      <c r="F534" s="106" t="n">
        <v>500</v>
      </c>
      <c r="G534" s="43"/>
      <c r="H534" s="32"/>
      <c r="I534" s="76"/>
      <c r="J534" s="77"/>
      <c r="K534" s="34"/>
      <c r="L534" s="78"/>
      <c r="M534" s="77" t="n">
        <v>11311.3</v>
      </c>
      <c r="N534" s="64" t="n">
        <v>3898.2</v>
      </c>
      <c r="O534" s="64" t="n">
        <v>3898.2</v>
      </c>
    </row>
    <row r="535" customFormat="false" ht="34.5" hidden="false" customHeight="true" outlineLevel="0" collapsed="false">
      <c r="A535" s="160" t="s">
        <v>153</v>
      </c>
      <c r="B535" s="166" t="n">
        <v>927</v>
      </c>
      <c r="C535" s="167" t="s">
        <v>86</v>
      </c>
      <c r="D535" s="38" t="s">
        <v>26</v>
      </c>
      <c r="E535" s="157"/>
      <c r="F535" s="157"/>
      <c r="G535" s="39"/>
      <c r="H535" s="40"/>
      <c r="I535" s="73"/>
      <c r="J535" s="74"/>
      <c r="K535" s="25"/>
      <c r="L535" s="75"/>
      <c r="M535" s="74" t="n">
        <v>2837.4</v>
      </c>
      <c r="N535" s="65" t="n">
        <v>1303</v>
      </c>
      <c r="O535" s="65" t="n">
        <v>1303</v>
      </c>
    </row>
    <row r="536" customFormat="false" ht="79.5" hidden="false" customHeight="true" outlineLevel="0" collapsed="false">
      <c r="A536" s="29" t="s">
        <v>198</v>
      </c>
      <c r="B536" s="164" t="n">
        <v>927</v>
      </c>
      <c r="C536" s="168" t="s">
        <v>86</v>
      </c>
      <c r="D536" s="31" t="s">
        <v>26</v>
      </c>
      <c r="E536" s="106" t="s">
        <v>199</v>
      </c>
      <c r="F536" s="106"/>
      <c r="G536" s="43"/>
      <c r="H536" s="32"/>
      <c r="I536" s="76"/>
      <c r="J536" s="77"/>
      <c r="K536" s="34"/>
      <c r="L536" s="78"/>
      <c r="M536" s="77" t="n">
        <v>1303</v>
      </c>
      <c r="N536" s="64" t="n">
        <v>1303</v>
      </c>
      <c r="O536" s="64" t="n">
        <v>1303</v>
      </c>
    </row>
    <row r="537" customFormat="false" ht="60" hidden="false" customHeight="true" outlineLevel="0" collapsed="false">
      <c r="A537" s="104" t="s">
        <v>222</v>
      </c>
      <c r="B537" s="164" t="n">
        <v>927</v>
      </c>
      <c r="C537" s="168" t="s">
        <v>86</v>
      </c>
      <c r="D537" s="31" t="s">
        <v>26</v>
      </c>
      <c r="E537" s="106" t="s">
        <v>223</v>
      </c>
      <c r="F537" s="106"/>
      <c r="G537" s="43"/>
      <c r="H537" s="32"/>
      <c r="I537" s="76"/>
      <c r="J537" s="77"/>
      <c r="K537" s="34"/>
      <c r="L537" s="78"/>
      <c r="M537" s="77" t="n">
        <v>1303</v>
      </c>
      <c r="N537" s="64" t="n">
        <v>1303</v>
      </c>
      <c r="O537" s="64" t="n">
        <v>1303</v>
      </c>
    </row>
    <row r="538" customFormat="false" ht="59.25" hidden="false" customHeight="true" outlineLevel="0" collapsed="false">
      <c r="A538" s="104" t="s">
        <v>549</v>
      </c>
      <c r="B538" s="164" t="n">
        <v>927</v>
      </c>
      <c r="C538" s="168" t="s">
        <v>86</v>
      </c>
      <c r="D538" s="31" t="s">
        <v>26</v>
      </c>
      <c r="E538" s="106" t="s">
        <v>550</v>
      </c>
      <c r="F538" s="106"/>
      <c r="G538" s="43"/>
      <c r="H538" s="32"/>
      <c r="I538" s="76"/>
      <c r="J538" s="77"/>
      <c r="K538" s="34"/>
      <c r="L538" s="78"/>
      <c r="M538" s="77" t="n">
        <v>1303</v>
      </c>
      <c r="N538" s="64" t="n">
        <v>1303</v>
      </c>
      <c r="O538" s="64" t="n">
        <v>1303</v>
      </c>
    </row>
    <row r="539" customFormat="false" ht="81.75" hidden="false" customHeight="true" outlineLevel="0" collapsed="false">
      <c r="A539" s="104" t="s">
        <v>553</v>
      </c>
      <c r="B539" s="164" t="n">
        <v>927</v>
      </c>
      <c r="C539" s="168" t="s">
        <v>86</v>
      </c>
      <c r="D539" s="31" t="s">
        <v>26</v>
      </c>
      <c r="E539" s="106" t="s">
        <v>554</v>
      </c>
      <c r="F539" s="106" t="n">
        <v>500</v>
      </c>
      <c r="G539" s="43"/>
      <c r="H539" s="32"/>
      <c r="I539" s="76"/>
      <c r="J539" s="77"/>
      <c r="K539" s="34"/>
      <c r="L539" s="78"/>
      <c r="M539" s="77" t="n">
        <v>1303</v>
      </c>
      <c r="N539" s="64" t="n">
        <v>1303</v>
      </c>
      <c r="O539" s="64" t="n">
        <v>1303</v>
      </c>
    </row>
    <row r="540" customFormat="false" ht="83.25" hidden="false" customHeight="true" outlineLevel="0" collapsed="false">
      <c r="A540" s="29" t="s">
        <v>541</v>
      </c>
      <c r="B540" s="164" t="n">
        <v>927</v>
      </c>
      <c r="C540" s="168" t="s">
        <v>86</v>
      </c>
      <c r="D540" s="31" t="s">
        <v>26</v>
      </c>
      <c r="E540" s="106" t="s">
        <v>555</v>
      </c>
      <c r="F540" s="106"/>
      <c r="G540" s="43"/>
      <c r="H540" s="32"/>
      <c r="I540" s="76"/>
      <c r="J540" s="77"/>
      <c r="K540" s="34"/>
      <c r="L540" s="78"/>
      <c r="M540" s="77" t="n">
        <v>1534.4</v>
      </c>
      <c r="N540" s="64" t="n">
        <v>0</v>
      </c>
      <c r="O540" s="64" t="n">
        <v>0</v>
      </c>
    </row>
    <row r="541" customFormat="false" ht="60.75" hidden="false" customHeight="true" outlineLevel="0" collapsed="false">
      <c r="A541" s="29" t="s">
        <v>543</v>
      </c>
      <c r="B541" s="164" t="n">
        <v>927</v>
      </c>
      <c r="C541" s="168" t="s">
        <v>86</v>
      </c>
      <c r="D541" s="31" t="s">
        <v>26</v>
      </c>
      <c r="E541" s="106" t="s">
        <v>556</v>
      </c>
      <c r="F541" s="106"/>
      <c r="G541" s="43"/>
      <c r="H541" s="32"/>
      <c r="I541" s="76"/>
      <c r="J541" s="77"/>
      <c r="K541" s="34"/>
      <c r="L541" s="78"/>
      <c r="M541" s="77" t="n">
        <v>1534.4</v>
      </c>
      <c r="N541" s="64" t="n">
        <v>0</v>
      </c>
      <c r="O541" s="64" t="n">
        <v>0</v>
      </c>
    </row>
    <row r="542" customFormat="false" ht="60" hidden="false" customHeight="true" outlineLevel="0" collapsed="false">
      <c r="A542" s="29" t="s">
        <v>545</v>
      </c>
      <c r="B542" s="164" t="n">
        <v>927</v>
      </c>
      <c r="C542" s="168" t="s">
        <v>86</v>
      </c>
      <c r="D542" s="31" t="s">
        <v>26</v>
      </c>
      <c r="E542" s="106" t="s">
        <v>546</v>
      </c>
      <c r="F542" s="106"/>
      <c r="G542" s="43"/>
      <c r="H542" s="32"/>
      <c r="I542" s="76"/>
      <c r="J542" s="77"/>
      <c r="K542" s="34"/>
      <c r="L542" s="78"/>
      <c r="M542" s="77" t="n">
        <v>1534.4</v>
      </c>
      <c r="N542" s="64" t="n">
        <v>0</v>
      </c>
      <c r="O542" s="64" t="n">
        <v>0</v>
      </c>
    </row>
    <row r="543" customFormat="false" ht="81.75" hidden="false" customHeight="true" outlineLevel="0" collapsed="false">
      <c r="A543" s="29" t="s">
        <v>557</v>
      </c>
      <c r="B543" s="164" t="n">
        <v>927</v>
      </c>
      <c r="C543" s="168" t="s">
        <v>86</v>
      </c>
      <c r="D543" s="31" t="s">
        <v>26</v>
      </c>
      <c r="E543" s="30" t="s">
        <v>558</v>
      </c>
      <c r="F543" s="106" t="n">
        <v>500</v>
      </c>
      <c r="G543" s="43"/>
      <c r="H543" s="32"/>
      <c r="I543" s="76"/>
      <c r="J543" s="77"/>
      <c r="K543" s="34"/>
      <c r="L543" s="78"/>
      <c r="M543" s="77" t="n">
        <v>1263.4</v>
      </c>
      <c r="N543" s="64" t="n">
        <v>0</v>
      </c>
      <c r="O543" s="64" t="n">
        <v>0</v>
      </c>
    </row>
    <row r="544" customFormat="false" ht="81.75" hidden="false" customHeight="true" outlineLevel="0" collapsed="false">
      <c r="A544" s="29" t="s">
        <v>557</v>
      </c>
      <c r="B544" s="164" t="n">
        <v>927</v>
      </c>
      <c r="C544" s="168" t="s">
        <v>86</v>
      </c>
      <c r="D544" s="31" t="s">
        <v>26</v>
      </c>
      <c r="E544" s="30" t="s">
        <v>558</v>
      </c>
      <c r="F544" s="106" t="n">
        <v>500</v>
      </c>
      <c r="G544" s="43"/>
      <c r="H544" s="32"/>
      <c r="I544" s="76"/>
      <c r="J544" s="77"/>
      <c r="K544" s="34"/>
      <c r="L544" s="78"/>
      <c r="M544" s="77" t="n">
        <v>271</v>
      </c>
      <c r="N544" s="64" t="n">
        <v>0</v>
      </c>
      <c r="O544" s="64" t="n">
        <v>0</v>
      </c>
    </row>
    <row r="545" customFormat="false" ht="37.5" hidden="false" customHeight="true" outlineLevel="0" collapsed="false">
      <c r="A545" s="160" t="s">
        <v>160</v>
      </c>
      <c r="B545" s="166" t="n">
        <v>927</v>
      </c>
      <c r="C545" s="167" t="s">
        <v>86</v>
      </c>
      <c r="D545" s="38" t="s">
        <v>86</v>
      </c>
      <c r="E545" s="157" t="s">
        <v>559</v>
      </c>
      <c r="F545" s="157"/>
      <c r="G545" s="39"/>
      <c r="H545" s="40"/>
      <c r="I545" s="73"/>
      <c r="J545" s="74"/>
      <c r="K545" s="25"/>
      <c r="L545" s="75"/>
      <c r="M545" s="74" t="n">
        <v>48045.6</v>
      </c>
      <c r="N545" s="65" t="n">
        <v>212623.2</v>
      </c>
      <c r="O545" s="65" t="n">
        <v>0</v>
      </c>
    </row>
    <row r="546" customFormat="false" ht="81.75" hidden="false" customHeight="true" outlineLevel="0" collapsed="false">
      <c r="A546" s="29" t="s">
        <v>198</v>
      </c>
      <c r="B546" s="164" t="n">
        <v>927</v>
      </c>
      <c r="C546" s="168" t="s">
        <v>86</v>
      </c>
      <c r="D546" s="31" t="s">
        <v>86</v>
      </c>
      <c r="E546" s="106" t="s">
        <v>199</v>
      </c>
      <c r="F546" s="106"/>
      <c r="G546" s="43"/>
      <c r="H546" s="32"/>
      <c r="I546" s="76"/>
      <c r="J546" s="77"/>
      <c r="K546" s="34"/>
      <c r="L546" s="78"/>
      <c r="M546" s="77" t="n">
        <v>24818</v>
      </c>
      <c r="N546" s="64" t="n">
        <v>209579.4</v>
      </c>
      <c r="O546" s="64" t="n">
        <v>0</v>
      </c>
    </row>
    <row r="547" customFormat="false" ht="59.25" hidden="false" customHeight="true" outlineLevel="0" collapsed="false">
      <c r="A547" s="104" t="s">
        <v>222</v>
      </c>
      <c r="B547" s="164" t="n">
        <v>927</v>
      </c>
      <c r="C547" s="168" t="s">
        <v>86</v>
      </c>
      <c r="D547" s="31" t="s">
        <v>86</v>
      </c>
      <c r="E547" s="106" t="s">
        <v>223</v>
      </c>
      <c r="F547" s="106"/>
      <c r="G547" s="43"/>
      <c r="H547" s="32"/>
      <c r="I547" s="76"/>
      <c r="J547" s="77"/>
      <c r="K547" s="34"/>
      <c r="L547" s="78"/>
      <c r="M547" s="77" t="n">
        <v>24818</v>
      </c>
      <c r="N547" s="64" t="n">
        <v>209579.4</v>
      </c>
      <c r="O547" s="64" t="n">
        <v>0</v>
      </c>
    </row>
    <row r="548" customFormat="false" ht="67.5" hidden="false" customHeight="true" outlineLevel="0" collapsed="false">
      <c r="A548" s="104" t="s">
        <v>549</v>
      </c>
      <c r="B548" s="164" t="n">
        <v>927</v>
      </c>
      <c r="C548" s="168" t="s">
        <v>86</v>
      </c>
      <c r="D548" s="31" t="s">
        <v>86</v>
      </c>
      <c r="E548" s="106" t="s">
        <v>550</v>
      </c>
      <c r="F548" s="106"/>
      <c r="G548" s="43"/>
      <c r="H548" s="32"/>
      <c r="I548" s="76"/>
      <c r="J548" s="77"/>
      <c r="K548" s="34"/>
      <c r="L548" s="78"/>
      <c r="M548" s="77" t="n">
        <v>24818</v>
      </c>
      <c r="N548" s="64" t="n">
        <v>209579.4</v>
      </c>
      <c r="O548" s="64" t="n">
        <v>0</v>
      </c>
    </row>
    <row r="549" customFormat="false" ht="94.5" hidden="false" customHeight="true" outlineLevel="0" collapsed="false">
      <c r="A549" s="104" t="s">
        <v>560</v>
      </c>
      <c r="B549" s="164" t="n">
        <v>927</v>
      </c>
      <c r="C549" s="168" t="s">
        <v>86</v>
      </c>
      <c r="D549" s="31" t="s">
        <v>86</v>
      </c>
      <c r="E549" s="106" t="s">
        <v>561</v>
      </c>
      <c r="F549" s="106" t="n">
        <v>500</v>
      </c>
      <c r="G549" s="43"/>
      <c r="H549" s="32"/>
      <c r="I549" s="76"/>
      <c r="J549" s="77"/>
      <c r="K549" s="34"/>
      <c r="L549" s="78"/>
      <c r="M549" s="77" t="n">
        <v>4700</v>
      </c>
      <c r="N549" s="64" t="n">
        <v>70000</v>
      </c>
      <c r="O549" s="64" t="n">
        <v>0</v>
      </c>
    </row>
    <row r="550" customFormat="false" ht="94.5" hidden="false" customHeight="true" outlineLevel="0" collapsed="false">
      <c r="A550" s="104" t="s">
        <v>560</v>
      </c>
      <c r="B550" s="164" t="n">
        <v>927</v>
      </c>
      <c r="C550" s="168" t="s">
        <v>86</v>
      </c>
      <c r="D550" s="31" t="s">
        <v>86</v>
      </c>
      <c r="E550" s="106" t="s">
        <v>561</v>
      </c>
      <c r="F550" s="106" t="n">
        <v>500</v>
      </c>
      <c r="G550" s="43"/>
      <c r="H550" s="32"/>
      <c r="I550" s="76"/>
      <c r="J550" s="77"/>
      <c r="K550" s="34"/>
      <c r="L550" s="78"/>
      <c r="M550" s="77" t="n">
        <v>20118</v>
      </c>
      <c r="N550" s="64" t="n">
        <v>139579.4</v>
      </c>
      <c r="O550" s="64" t="n">
        <v>0</v>
      </c>
    </row>
    <row r="551" customFormat="false" ht="94.5" hidden="false" customHeight="true" outlineLevel="0" collapsed="false">
      <c r="A551" s="29" t="s">
        <v>541</v>
      </c>
      <c r="B551" s="164" t="n">
        <v>927</v>
      </c>
      <c r="C551" s="168" t="s">
        <v>86</v>
      </c>
      <c r="D551" s="31" t="s">
        <v>86</v>
      </c>
      <c r="E551" s="106" t="s">
        <v>562</v>
      </c>
      <c r="F551" s="106"/>
      <c r="G551" s="43"/>
      <c r="H551" s="32"/>
      <c r="I551" s="76"/>
      <c r="J551" s="77"/>
      <c r="K551" s="34"/>
      <c r="L551" s="78"/>
      <c r="M551" s="77" t="n">
        <v>23227.6</v>
      </c>
      <c r="N551" s="64" t="n">
        <v>3043.8</v>
      </c>
      <c r="O551" s="64" t="n">
        <v>0</v>
      </c>
    </row>
    <row r="552" customFormat="false" ht="73.5" hidden="false" customHeight="true" outlineLevel="0" collapsed="false">
      <c r="A552" s="29" t="s">
        <v>543</v>
      </c>
      <c r="B552" s="164" t="n">
        <v>927</v>
      </c>
      <c r="C552" s="168" t="s">
        <v>86</v>
      </c>
      <c r="D552" s="31" t="s">
        <v>86</v>
      </c>
      <c r="E552" s="106" t="s">
        <v>556</v>
      </c>
      <c r="F552" s="106"/>
      <c r="G552" s="43"/>
      <c r="H552" s="32"/>
      <c r="I552" s="76"/>
      <c r="J552" s="77"/>
      <c r="K552" s="34"/>
      <c r="L552" s="78"/>
      <c r="M552" s="77" t="n">
        <v>23227.6</v>
      </c>
      <c r="N552" s="64" t="n">
        <v>3043.8</v>
      </c>
      <c r="O552" s="64" t="n">
        <v>0</v>
      </c>
    </row>
    <row r="553" customFormat="false" ht="59.25" hidden="false" customHeight="true" outlineLevel="0" collapsed="false">
      <c r="A553" s="29" t="s">
        <v>545</v>
      </c>
      <c r="B553" s="164" t="n">
        <v>927</v>
      </c>
      <c r="C553" s="168" t="s">
        <v>86</v>
      </c>
      <c r="D553" s="31" t="s">
        <v>86</v>
      </c>
      <c r="E553" s="106" t="s">
        <v>546</v>
      </c>
      <c r="F553" s="106"/>
      <c r="G553" s="43"/>
      <c r="H553" s="32"/>
      <c r="I553" s="76"/>
      <c r="J553" s="77"/>
      <c r="K553" s="34"/>
      <c r="L553" s="78"/>
      <c r="M553" s="77" t="n">
        <v>23227.6</v>
      </c>
      <c r="N553" s="64" t="n">
        <v>3043.8</v>
      </c>
      <c r="O553" s="64" t="n">
        <v>0</v>
      </c>
    </row>
    <row r="554" customFormat="false" ht="77.25" hidden="false" customHeight="true" outlineLevel="0" collapsed="false">
      <c r="A554" s="29" t="s">
        <v>557</v>
      </c>
      <c r="B554" s="164" t="n">
        <v>927</v>
      </c>
      <c r="C554" s="168" t="s">
        <v>86</v>
      </c>
      <c r="D554" s="31" t="s">
        <v>86</v>
      </c>
      <c r="E554" s="30" t="s">
        <v>558</v>
      </c>
      <c r="F554" s="106" t="n">
        <v>500</v>
      </c>
      <c r="G554" s="43"/>
      <c r="H554" s="32"/>
      <c r="I554" s="76"/>
      <c r="J554" s="77"/>
      <c r="K554" s="34"/>
      <c r="L554" s="78"/>
      <c r="M554" s="77" t="n">
        <v>23135.1</v>
      </c>
      <c r="N554" s="64" t="n">
        <v>3043.8</v>
      </c>
      <c r="O554" s="64" t="n">
        <v>0</v>
      </c>
    </row>
    <row r="555" customFormat="false" ht="71.25" hidden="false" customHeight="true" outlineLevel="0" collapsed="false">
      <c r="A555" s="29" t="s">
        <v>557</v>
      </c>
      <c r="B555" s="164" t="n">
        <v>927</v>
      </c>
      <c r="C555" s="168" t="s">
        <v>86</v>
      </c>
      <c r="D555" s="31" t="s">
        <v>86</v>
      </c>
      <c r="E555" s="30" t="s">
        <v>558</v>
      </c>
      <c r="F555" s="106" t="n">
        <v>500</v>
      </c>
      <c r="G555" s="43"/>
      <c r="H555" s="32"/>
      <c r="I555" s="76"/>
      <c r="J555" s="77"/>
      <c r="K555" s="34"/>
      <c r="L555" s="78"/>
      <c r="M555" s="77" t="n">
        <v>92.5</v>
      </c>
      <c r="N555" s="64" t="n">
        <v>0</v>
      </c>
      <c r="O555" s="64" t="n">
        <v>0</v>
      </c>
    </row>
    <row r="556" customFormat="false" ht="33" hidden="false" customHeight="true" outlineLevel="0" collapsed="false">
      <c r="A556" s="37" t="s">
        <v>165</v>
      </c>
      <c r="B556" s="169" t="s">
        <v>563</v>
      </c>
      <c r="C556" s="167" t="s">
        <v>43</v>
      </c>
      <c r="D556" s="38"/>
      <c r="E556" s="157"/>
      <c r="F556" s="157"/>
      <c r="G556" s="39"/>
      <c r="H556" s="40"/>
      <c r="I556" s="73"/>
      <c r="J556" s="74"/>
      <c r="K556" s="25"/>
      <c r="L556" s="75"/>
      <c r="M556" s="74" t="n">
        <v>270</v>
      </c>
      <c r="N556" s="65" t="n">
        <v>270</v>
      </c>
      <c r="O556" s="65" t="n">
        <v>270</v>
      </c>
    </row>
    <row r="557" customFormat="false" ht="33" hidden="false" customHeight="true" outlineLevel="0" collapsed="false">
      <c r="A557" s="29" t="s">
        <v>564</v>
      </c>
      <c r="B557" s="169" t="s">
        <v>563</v>
      </c>
      <c r="C557" s="168" t="s">
        <v>43</v>
      </c>
      <c r="D557" s="31" t="s">
        <v>86</v>
      </c>
      <c r="E557" s="106"/>
      <c r="F557" s="106"/>
      <c r="G557" s="43"/>
      <c r="H557" s="32"/>
      <c r="I557" s="76"/>
      <c r="J557" s="77"/>
      <c r="K557" s="34"/>
      <c r="L557" s="78"/>
      <c r="M557" s="77" t="n">
        <v>270</v>
      </c>
      <c r="N557" s="64" t="n">
        <v>270</v>
      </c>
      <c r="O557" s="64" t="n">
        <v>270</v>
      </c>
    </row>
    <row r="558" customFormat="false" ht="111" hidden="false" customHeight="true" outlineLevel="0" collapsed="false">
      <c r="A558" s="29" t="s">
        <v>198</v>
      </c>
      <c r="B558" s="169" t="s">
        <v>563</v>
      </c>
      <c r="C558" s="168" t="s">
        <v>43</v>
      </c>
      <c r="D558" s="31" t="s">
        <v>86</v>
      </c>
      <c r="E558" s="106" t="s">
        <v>199</v>
      </c>
      <c r="F558" s="106"/>
      <c r="G558" s="43"/>
      <c r="H558" s="32"/>
      <c r="I558" s="76"/>
      <c r="J558" s="77"/>
      <c r="K558" s="34"/>
      <c r="L558" s="78"/>
      <c r="M558" s="77" t="n">
        <v>270</v>
      </c>
      <c r="N558" s="64" t="n">
        <v>270</v>
      </c>
      <c r="O558" s="64" t="n">
        <v>270</v>
      </c>
    </row>
    <row r="559" customFormat="false" ht="71.25" hidden="false" customHeight="true" outlineLevel="0" collapsed="false">
      <c r="A559" s="104" t="s">
        <v>222</v>
      </c>
      <c r="B559" s="169" t="s">
        <v>563</v>
      </c>
      <c r="C559" s="168" t="s">
        <v>43</v>
      </c>
      <c r="D559" s="31" t="s">
        <v>86</v>
      </c>
      <c r="E559" s="106" t="s">
        <v>223</v>
      </c>
      <c r="F559" s="106"/>
      <c r="G559" s="43"/>
      <c r="H559" s="32"/>
      <c r="I559" s="76"/>
      <c r="J559" s="77"/>
      <c r="K559" s="34"/>
      <c r="L559" s="78"/>
      <c r="M559" s="77" t="n">
        <v>270</v>
      </c>
      <c r="N559" s="64" t="n">
        <v>270</v>
      </c>
      <c r="O559" s="64" t="n">
        <v>270</v>
      </c>
    </row>
    <row r="560" customFormat="false" ht="53.25" hidden="false" customHeight="true" outlineLevel="0" collapsed="false">
      <c r="A560" s="104" t="s">
        <v>565</v>
      </c>
      <c r="B560" s="169" t="s">
        <v>563</v>
      </c>
      <c r="C560" s="168" t="s">
        <v>43</v>
      </c>
      <c r="D560" s="31" t="s">
        <v>86</v>
      </c>
      <c r="E560" s="106" t="s">
        <v>566</v>
      </c>
      <c r="F560" s="106"/>
      <c r="G560" s="43"/>
      <c r="H560" s="32"/>
      <c r="I560" s="76"/>
      <c r="J560" s="77"/>
      <c r="K560" s="34"/>
      <c r="L560" s="78"/>
      <c r="M560" s="77" t="n">
        <v>270</v>
      </c>
      <c r="N560" s="64" t="n">
        <v>270</v>
      </c>
      <c r="O560" s="64" t="n">
        <v>270</v>
      </c>
    </row>
    <row r="561" customFormat="false" ht="48" hidden="false" customHeight="true" outlineLevel="0" collapsed="false">
      <c r="A561" s="29" t="s">
        <v>567</v>
      </c>
      <c r="B561" s="164" t="n">
        <v>927</v>
      </c>
      <c r="C561" s="168" t="s">
        <v>43</v>
      </c>
      <c r="D561" s="31" t="s">
        <v>86</v>
      </c>
      <c r="E561" s="106" t="s">
        <v>568</v>
      </c>
      <c r="F561" s="106" t="n">
        <v>500</v>
      </c>
      <c r="G561" s="43"/>
      <c r="H561" s="32"/>
      <c r="I561" s="76"/>
      <c r="J561" s="77"/>
      <c r="K561" s="34"/>
      <c r="L561" s="78"/>
      <c r="M561" s="77" t="n">
        <v>270</v>
      </c>
      <c r="N561" s="64" t="n">
        <v>270</v>
      </c>
      <c r="O561" s="64" t="n">
        <v>270</v>
      </c>
    </row>
    <row r="562" customFormat="false" ht="21.75" hidden="false" customHeight="true" outlineLevel="0" collapsed="false">
      <c r="A562" s="37" t="s">
        <v>316</v>
      </c>
      <c r="B562" s="166" t="n">
        <v>927</v>
      </c>
      <c r="C562" s="167" t="s">
        <v>186</v>
      </c>
      <c r="D562" s="38"/>
      <c r="E562" s="157"/>
      <c r="F562" s="157"/>
      <c r="G562" s="39"/>
      <c r="H562" s="40"/>
      <c r="I562" s="73"/>
      <c r="J562" s="74"/>
      <c r="K562" s="25"/>
      <c r="L562" s="75"/>
      <c r="M562" s="74" t="n">
        <v>10308.8</v>
      </c>
      <c r="N562" s="65" t="n">
        <v>1130.8</v>
      </c>
      <c r="O562" s="65" t="n">
        <v>0</v>
      </c>
    </row>
    <row r="563" customFormat="false" ht="26.25" hidden="false" customHeight="true" outlineLevel="0" collapsed="false">
      <c r="A563" s="37" t="s">
        <v>317</v>
      </c>
      <c r="B563" s="166" t="n">
        <v>927</v>
      </c>
      <c r="C563" s="167" t="s">
        <v>186</v>
      </c>
      <c r="D563" s="38" t="s">
        <v>25</v>
      </c>
      <c r="E563" s="157"/>
      <c r="F563" s="157"/>
      <c r="G563" s="39"/>
      <c r="H563" s="40"/>
      <c r="I563" s="73"/>
      <c r="J563" s="74"/>
      <c r="K563" s="25"/>
      <c r="L563" s="75"/>
      <c r="M563" s="74" t="n">
        <v>1299.6</v>
      </c>
      <c r="N563" s="65" t="n">
        <v>1130.8</v>
      </c>
      <c r="O563" s="65" t="n">
        <v>0</v>
      </c>
    </row>
    <row r="564" customFormat="false" ht="44.25" hidden="false" customHeight="true" outlineLevel="0" collapsed="false">
      <c r="A564" s="29" t="s">
        <v>305</v>
      </c>
      <c r="B564" s="164" t="n">
        <v>927</v>
      </c>
      <c r="C564" s="168" t="s">
        <v>186</v>
      </c>
      <c r="D564" s="31" t="s">
        <v>25</v>
      </c>
      <c r="E564" s="106" t="s">
        <v>306</v>
      </c>
      <c r="F564" s="106"/>
      <c r="G564" s="43"/>
      <c r="H564" s="32"/>
      <c r="I564" s="76"/>
      <c r="J564" s="77"/>
      <c r="K564" s="34"/>
      <c r="L564" s="78"/>
      <c r="M564" s="77" t="n">
        <v>1299.6</v>
      </c>
      <c r="N564" s="64" t="n">
        <v>1130.8</v>
      </c>
      <c r="O564" s="64" t="n">
        <v>0</v>
      </c>
    </row>
    <row r="565" customFormat="false" ht="26.25" hidden="false" customHeight="true" outlineLevel="0" collapsed="false">
      <c r="A565" s="29" t="s">
        <v>325</v>
      </c>
      <c r="B565" s="164" t="n">
        <v>927</v>
      </c>
      <c r="C565" s="168" t="s">
        <v>186</v>
      </c>
      <c r="D565" s="31" t="s">
        <v>25</v>
      </c>
      <c r="E565" s="106" t="s">
        <v>326</v>
      </c>
      <c r="F565" s="106"/>
      <c r="G565" s="43"/>
      <c r="H565" s="32"/>
      <c r="I565" s="76"/>
      <c r="J565" s="77"/>
      <c r="K565" s="34"/>
      <c r="L565" s="78"/>
      <c r="M565" s="77" t="n">
        <v>1299.6</v>
      </c>
      <c r="N565" s="64" t="n">
        <v>1130.8</v>
      </c>
      <c r="O565" s="64" t="n">
        <v>0</v>
      </c>
    </row>
    <row r="566" customFormat="false" ht="81" hidden="false" customHeight="true" outlineLevel="0" collapsed="false">
      <c r="A566" s="29" t="s">
        <v>327</v>
      </c>
      <c r="B566" s="164" t="n">
        <v>927</v>
      </c>
      <c r="C566" s="168" t="s">
        <v>186</v>
      </c>
      <c r="D566" s="31" t="s">
        <v>25</v>
      </c>
      <c r="E566" s="106" t="s">
        <v>328</v>
      </c>
      <c r="F566" s="106"/>
      <c r="G566" s="43"/>
      <c r="H566" s="32"/>
      <c r="I566" s="76"/>
      <c r="J566" s="77"/>
      <c r="K566" s="34"/>
      <c r="L566" s="78"/>
      <c r="M566" s="77" t="n">
        <v>1299.6</v>
      </c>
      <c r="N566" s="64" t="n">
        <v>1130.8</v>
      </c>
      <c r="O566" s="64" t="n">
        <v>0</v>
      </c>
    </row>
    <row r="567" customFormat="false" ht="107.25" hidden="false" customHeight="true" outlineLevel="0" collapsed="false">
      <c r="A567" s="29" t="s">
        <v>569</v>
      </c>
      <c r="B567" s="164" t="n">
        <v>927</v>
      </c>
      <c r="C567" s="168" t="s">
        <v>186</v>
      </c>
      <c r="D567" s="31" t="s">
        <v>25</v>
      </c>
      <c r="E567" s="106" t="s">
        <v>570</v>
      </c>
      <c r="F567" s="106" t="n">
        <v>500</v>
      </c>
      <c r="G567" s="43"/>
      <c r="H567" s="32"/>
      <c r="I567" s="76"/>
      <c r="J567" s="77"/>
      <c r="K567" s="34"/>
      <c r="L567" s="78"/>
      <c r="M567" s="77" t="n">
        <v>1279.1</v>
      </c>
      <c r="N567" s="64" t="n">
        <v>1111.9</v>
      </c>
      <c r="O567" s="64" t="n">
        <v>0</v>
      </c>
    </row>
    <row r="568" customFormat="false" ht="107.25" hidden="false" customHeight="true" outlineLevel="0" collapsed="false">
      <c r="A568" s="29" t="s">
        <v>569</v>
      </c>
      <c r="B568" s="164" t="n">
        <v>927</v>
      </c>
      <c r="C568" s="168" t="s">
        <v>186</v>
      </c>
      <c r="D568" s="31" t="s">
        <v>25</v>
      </c>
      <c r="E568" s="106" t="s">
        <v>570</v>
      </c>
      <c r="F568" s="106" t="n">
        <v>500</v>
      </c>
      <c r="G568" s="43"/>
      <c r="H568" s="32"/>
      <c r="I568" s="76"/>
      <c r="J568" s="77"/>
      <c r="K568" s="34"/>
      <c r="L568" s="78"/>
      <c r="M568" s="77" t="n">
        <v>20.5</v>
      </c>
      <c r="N568" s="64" t="n">
        <v>18.9</v>
      </c>
      <c r="O568" s="64" t="n">
        <v>0</v>
      </c>
    </row>
    <row r="569" customFormat="false" ht="37.5" hidden="false" customHeight="true" outlineLevel="0" collapsed="false">
      <c r="A569" s="37" t="s">
        <v>339</v>
      </c>
      <c r="B569" s="166" t="n">
        <v>927</v>
      </c>
      <c r="C569" s="167" t="s">
        <v>186</v>
      </c>
      <c r="D569" s="38" t="s">
        <v>63</v>
      </c>
      <c r="E569" s="157"/>
      <c r="F569" s="157"/>
      <c r="G569" s="39"/>
      <c r="H569" s="40"/>
      <c r="I569" s="73"/>
      <c r="J569" s="74"/>
      <c r="K569" s="25"/>
      <c r="L569" s="75"/>
      <c r="M569" s="74" t="n">
        <v>9009.2</v>
      </c>
      <c r="N569" s="65" t="n">
        <v>0</v>
      </c>
      <c r="O569" s="65" t="n">
        <v>0</v>
      </c>
    </row>
    <row r="570" customFormat="false" ht="56.25" hidden="false" customHeight="true" outlineLevel="0" collapsed="false">
      <c r="A570" s="29" t="s">
        <v>305</v>
      </c>
      <c r="B570" s="164" t="n">
        <v>927</v>
      </c>
      <c r="C570" s="168" t="s">
        <v>186</v>
      </c>
      <c r="D570" s="31" t="s">
        <v>63</v>
      </c>
      <c r="E570" s="106" t="s">
        <v>306</v>
      </c>
      <c r="F570" s="106"/>
      <c r="G570" s="43"/>
      <c r="H570" s="32"/>
      <c r="I570" s="76"/>
      <c r="J570" s="77"/>
      <c r="K570" s="34"/>
      <c r="L570" s="78"/>
      <c r="M570" s="77" t="n">
        <v>9009.2</v>
      </c>
      <c r="N570" s="64" t="n">
        <v>0</v>
      </c>
      <c r="O570" s="64" t="n">
        <v>0</v>
      </c>
    </row>
    <row r="571" customFormat="false" ht="30" hidden="false" customHeight="false" outlineLevel="0" collapsed="false">
      <c r="A571" s="29" t="s">
        <v>325</v>
      </c>
      <c r="B571" s="164" t="n">
        <v>927</v>
      </c>
      <c r="C571" s="168" t="s">
        <v>186</v>
      </c>
      <c r="D571" s="31" t="s">
        <v>63</v>
      </c>
      <c r="E571" s="106" t="s">
        <v>326</v>
      </c>
      <c r="F571" s="106"/>
      <c r="G571" s="43"/>
      <c r="H571" s="32"/>
      <c r="I571" s="76"/>
      <c r="J571" s="77"/>
      <c r="K571" s="34"/>
      <c r="L571" s="78"/>
      <c r="M571" s="77" t="n">
        <v>9009.2</v>
      </c>
      <c r="N571" s="64" t="n">
        <v>0</v>
      </c>
      <c r="O571" s="64" t="n">
        <v>0</v>
      </c>
    </row>
    <row r="572" customFormat="false" ht="42.75" hidden="false" customHeight="true" outlineLevel="0" collapsed="false">
      <c r="A572" s="29" t="s">
        <v>571</v>
      </c>
      <c r="B572" s="164" t="n">
        <v>927</v>
      </c>
      <c r="C572" s="168" t="s">
        <v>186</v>
      </c>
      <c r="D572" s="31" t="s">
        <v>63</v>
      </c>
      <c r="E572" s="106" t="s">
        <v>572</v>
      </c>
      <c r="F572" s="106"/>
      <c r="G572" s="43"/>
      <c r="H572" s="32"/>
      <c r="I572" s="76"/>
      <c r="J572" s="77"/>
      <c r="K572" s="34"/>
      <c r="L572" s="78"/>
      <c r="M572" s="77" t="n">
        <v>9009.2</v>
      </c>
      <c r="N572" s="64" t="n">
        <v>0</v>
      </c>
      <c r="O572" s="64" t="n">
        <v>0</v>
      </c>
    </row>
    <row r="573" customFormat="false" ht="78" hidden="false" customHeight="true" outlineLevel="0" collapsed="false">
      <c r="A573" s="104" t="s">
        <v>573</v>
      </c>
      <c r="B573" s="164" t="n">
        <v>927</v>
      </c>
      <c r="C573" s="168" t="s">
        <v>186</v>
      </c>
      <c r="D573" s="31" t="s">
        <v>63</v>
      </c>
      <c r="E573" s="106" t="s">
        <v>574</v>
      </c>
      <c r="F573" s="106" t="n">
        <v>500</v>
      </c>
      <c r="G573" s="43"/>
      <c r="H573" s="32"/>
      <c r="I573" s="76"/>
      <c r="J573" s="77"/>
      <c r="K573" s="34"/>
      <c r="L573" s="78"/>
      <c r="M573" s="77" t="n">
        <v>9009.2</v>
      </c>
      <c r="N573" s="64" t="n">
        <v>0</v>
      </c>
      <c r="O573" s="64" t="n">
        <v>0</v>
      </c>
    </row>
    <row r="574" customFormat="false" ht="22.5" hidden="false" customHeight="true" outlineLevel="0" collapsed="false">
      <c r="A574" s="160" t="s">
        <v>483</v>
      </c>
      <c r="B574" s="166" t="n">
        <v>927</v>
      </c>
      <c r="C574" s="167" t="s">
        <v>80</v>
      </c>
      <c r="D574" s="38"/>
      <c r="E574" s="157"/>
      <c r="F574" s="157"/>
      <c r="G574" s="39"/>
      <c r="H574" s="40"/>
      <c r="I574" s="73"/>
      <c r="J574" s="74"/>
      <c r="K574" s="25"/>
      <c r="L574" s="75"/>
      <c r="M574" s="74" t="n">
        <v>135305.7</v>
      </c>
      <c r="N574" s="65" t="n">
        <v>0</v>
      </c>
      <c r="O574" s="65" t="n">
        <v>0</v>
      </c>
    </row>
    <row r="575" customFormat="false" ht="35.25" hidden="false" customHeight="true" outlineLevel="0" collapsed="false">
      <c r="A575" s="104" t="s">
        <v>575</v>
      </c>
      <c r="B575" s="164" t="n">
        <v>927</v>
      </c>
      <c r="C575" s="168" t="s">
        <v>80</v>
      </c>
      <c r="D575" s="31" t="s">
        <v>86</v>
      </c>
      <c r="E575" s="106"/>
      <c r="F575" s="106"/>
      <c r="G575" s="43"/>
      <c r="H575" s="32"/>
      <c r="I575" s="76"/>
      <c r="J575" s="77"/>
      <c r="K575" s="34"/>
      <c r="L575" s="78"/>
      <c r="M575" s="77" t="n">
        <v>135305.7</v>
      </c>
      <c r="N575" s="64" t="n">
        <v>0</v>
      </c>
      <c r="O575" s="64" t="n">
        <v>0</v>
      </c>
    </row>
    <row r="576" customFormat="false" ht="81" hidden="false" customHeight="true" outlineLevel="0" collapsed="false">
      <c r="A576" s="29" t="s">
        <v>576</v>
      </c>
      <c r="B576" s="164" t="n">
        <v>927</v>
      </c>
      <c r="C576" s="168" t="s">
        <v>80</v>
      </c>
      <c r="D576" s="31" t="s">
        <v>86</v>
      </c>
      <c r="E576" s="106" t="s">
        <v>555</v>
      </c>
      <c r="F576" s="106"/>
      <c r="G576" s="43"/>
      <c r="H576" s="32"/>
      <c r="I576" s="76"/>
      <c r="J576" s="77"/>
      <c r="K576" s="34"/>
      <c r="L576" s="78"/>
      <c r="M576" s="77" t="n">
        <v>135305.7</v>
      </c>
      <c r="N576" s="64" t="n">
        <v>0</v>
      </c>
      <c r="O576" s="64" t="n">
        <v>0</v>
      </c>
    </row>
    <row r="577" customFormat="false" ht="64.5" hidden="false" customHeight="true" outlineLevel="0" collapsed="false">
      <c r="A577" s="29" t="s">
        <v>543</v>
      </c>
      <c r="B577" s="164" t="n">
        <v>927</v>
      </c>
      <c r="C577" s="168" t="s">
        <v>80</v>
      </c>
      <c r="D577" s="31" t="s">
        <v>86</v>
      </c>
      <c r="E577" s="106" t="s">
        <v>556</v>
      </c>
      <c r="F577" s="106"/>
      <c r="G577" s="43"/>
      <c r="H577" s="32"/>
      <c r="I577" s="76"/>
      <c r="J577" s="77"/>
      <c r="K577" s="34"/>
      <c r="L577" s="78"/>
      <c r="M577" s="77" t="n">
        <v>135305.7</v>
      </c>
      <c r="N577" s="64" t="n">
        <v>0</v>
      </c>
      <c r="O577" s="64" t="n">
        <v>0</v>
      </c>
    </row>
    <row r="578" customFormat="false" ht="45.75" hidden="false" customHeight="true" outlineLevel="0" collapsed="false">
      <c r="A578" s="29" t="s">
        <v>545</v>
      </c>
      <c r="B578" s="164" t="n">
        <v>927</v>
      </c>
      <c r="C578" s="168" t="s">
        <v>80</v>
      </c>
      <c r="D578" s="31" t="s">
        <v>86</v>
      </c>
      <c r="E578" s="106" t="s">
        <v>546</v>
      </c>
      <c r="F578" s="106"/>
      <c r="G578" s="43"/>
      <c r="H578" s="32"/>
      <c r="I578" s="76"/>
      <c r="J578" s="77"/>
      <c r="K578" s="34"/>
      <c r="L578" s="78"/>
      <c r="M578" s="77" t="n">
        <v>135305.7</v>
      </c>
      <c r="N578" s="64" t="n">
        <v>0</v>
      </c>
      <c r="O578" s="64" t="n">
        <v>0</v>
      </c>
    </row>
    <row r="579" customFormat="false" ht="57" hidden="false" customHeight="true" outlineLevel="0" collapsed="false">
      <c r="A579" s="29" t="s">
        <v>577</v>
      </c>
      <c r="B579" s="164" t="n">
        <v>927</v>
      </c>
      <c r="C579" s="168" t="s">
        <v>578</v>
      </c>
      <c r="D579" s="31" t="s">
        <v>86</v>
      </c>
      <c r="E579" s="106" t="s">
        <v>558</v>
      </c>
      <c r="F579" s="106" t="n">
        <v>500</v>
      </c>
      <c r="G579" s="43"/>
      <c r="H579" s="32"/>
      <c r="I579" s="76"/>
      <c r="J579" s="77"/>
      <c r="K579" s="34"/>
      <c r="L579" s="78"/>
      <c r="M579" s="77" t="n">
        <v>134690.9</v>
      </c>
      <c r="N579" s="64" t="n">
        <v>0</v>
      </c>
      <c r="O579" s="64" t="n">
        <v>0</v>
      </c>
    </row>
    <row r="580" customFormat="false" ht="57" hidden="false" customHeight="true" outlineLevel="0" collapsed="false">
      <c r="A580" s="29" t="s">
        <v>577</v>
      </c>
      <c r="B580" s="164" t="n">
        <v>927</v>
      </c>
      <c r="C580" s="168" t="s">
        <v>80</v>
      </c>
      <c r="D580" s="31" t="s">
        <v>86</v>
      </c>
      <c r="E580" s="106" t="s">
        <v>558</v>
      </c>
      <c r="F580" s="106" t="n">
        <v>500</v>
      </c>
      <c r="G580" s="43"/>
      <c r="H580" s="32"/>
      <c r="I580" s="76"/>
      <c r="J580" s="77"/>
      <c r="K580" s="34"/>
      <c r="L580" s="78"/>
      <c r="M580" s="77" t="n">
        <v>614.8</v>
      </c>
      <c r="N580" s="64" t="n">
        <v>0</v>
      </c>
      <c r="O580" s="64" t="n">
        <v>0</v>
      </c>
    </row>
    <row r="581" s="1" customFormat="true" ht="66.75" hidden="false" customHeight="true" outlineLevel="0" collapsed="false">
      <c r="A581" s="160" t="s">
        <v>579</v>
      </c>
      <c r="B581" s="13" t="n">
        <v>927</v>
      </c>
      <c r="C581" s="38" t="s">
        <v>580</v>
      </c>
      <c r="D581" s="38"/>
      <c r="E581" s="13"/>
      <c r="F581" s="38"/>
      <c r="G581" s="40" t="e">
        <f aca="false">G582+#REF!</f>
        <v>#REF!</v>
      </c>
      <c r="H581" s="40" t="e">
        <f aca="false">I581-G581</f>
        <v>#REF!</v>
      </c>
      <c r="I581" s="73" t="e">
        <f aca="false">I582+#REF!</f>
        <v>#REF!</v>
      </c>
      <c r="J581" s="74" t="e">
        <f aca="false">J582+#REF!</f>
        <v>#REF!</v>
      </c>
      <c r="K581" s="25" t="e">
        <f aca="false">L581-J581</f>
        <v>#REF!</v>
      </c>
      <c r="L581" s="75" t="e">
        <f aca="false">L582+#REF!</f>
        <v>#REF!</v>
      </c>
      <c r="M581" s="74" t="n">
        <v>28666</v>
      </c>
      <c r="N581" s="170" t="n">
        <v>13466</v>
      </c>
      <c r="O581" s="170" t="n">
        <v>12163.1</v>
      </c>
    </row>
    <row r="582" customFormat="false" ht="63" hidden="false" customHeight="true" outlineLevel="0" collapsed="false">
      <c r="A582" s="37" t="s">
        <v>581</v>
      </c>
      <c r="B582" s="13" t="n">
        <v>927</v>
      </c>
      <c r="C582" s="38" t="s">
        <v>580</v>
      </c>
      <c r="D582" s="38" t="s">
        <v>25</v>
      </c>
      <c r="E582" s="13"/>
      <c r="F582" s="38"/>
      <c r="G582" s="40" t="e">
        <f aca="false">G586</f>
        <v>#REF!</v>
      </c>
      <c r="H582" s="40" t="e">
        <f aca="false">I582-G582</f>
        <v>#REF!</v>
      </c>
      <c r="I582" s="73" t="e">
        <f aca="false">I586</f>
        <v>#REF!</v>
      </c>
      <c r="J582" s="74" t="e">
        <f aca="false">J586</f>
        <v>#REF!</v>
      </c>
      <c r="K582" s="25" t="e">
        <f aca="false">L582-J582</f>
        <v>#REF!</v>
      </c>
      <c r="L582" s="75" t="e">
        <f aca="false">L586</f>
        <v>#REF!</v>
      </c>
      <c r="M582" s="74" t="n">
        <v>10900</v>
      </c>
      <c r="N582" s="65" t="n">
        <v>11466</v>
      </c>
      <c r="O582" s="65" t="n">
        <v>12002</v>
      </c>
    </row>
    <row r="583" customFormat="false" ht="132.75" hidden="false" customHeight="true" outlineLevel="0" collapsed="false">
      <c r="A583" s="29" t="s">
        <v>490</v>
      </c>
      <c r="B583" s="30" t="n">
        <v>927</v>
      </c>
      <c r="C583" s="31" t="s">
        <v>580</v>
      </c>
      <c r="D583" s="31" t="s">
        <v>25</v>
      </c>
      <c r="E583" s="30" t="s">
        <v>96</v>
      </c>
      <c r="F583" s="31"/>
      <c r="G583" s="32"/>
      <c r="H583" s="32"/>
      <c r="I583" s="76"/>
      <c r="J583" s="77"/>
      <c r="K583" s="34"/>
      <c r="L583" s="78"/>
      <c r="M583" s="77" t="n">
        <v>10900</v>
      </c>
      <c r="N583" s="64" t="n">
        <v>11466</v>
      </c>
      <c r="O583" s="64" t="n">
        <v>12002</v>
      </c>
    </row>
    <row r="584" customFormat="false" ht="90" hidden="false" customHeight="true" outlineLevel="0" collapsed="false">
      <c r="A584" s="29" t="s">
        <v>582</v>
      </c>
      <c r="B584" s="30" t="n">
        <v>927</v>
      </c>
      <c r="C584" s="31" t="s">
        <v>580</v>
      </c>
      <c r="D584" s="31" t="s">
        <v>25</v>
      </c>
      <c r="E584" s="30" t="s">
        <v>536</v>
      </c>
      <c r="F584" s="31"/>
      <c r="G584" s="32"/>
      <c r="H584" s="32"/>
      <c r="I584" s="76"/>
      <c r="J584" s="77"/>
      <c r="K584" s="34"/>
      <c r="L584" s="78"/>
      <c r="M584" s="77" t="n">
        <v>10900</v>
      </c>
      <c r="N584" s="64" t="n">
        <v>11466</v>
      </c>
      <c r="O584" s="64" t="n">
        <v>12002</v>
      </c>
    </row>
    <row r="585" customFormat="false" ht="47.25" hidden="false" customHeight="true" outlineLevel="0" collapsed="false">
      <c r="A585" s="29" t="s">
        <v>583</v>
      </c>
      <c r="B585" s="30" t="n">
        <v>927</v>
      </c>
      <c r="C585" s="31" t="s">
        <v>580</v>
      </c>
      <c r="D585" s="31" t="s">
        <v>25</v>
      </c>
      <c r="E585" s="30" t="s">
        <v>584</v>
      </c>
      <c r="F585" s="31"/>
      <c r="G585" s="32"/>
      <c r="H585" s="32"/>
      <c r="I585" s="76"/>
      <c r="J585" s="77"/>
      <c r="K585" s="34"/>
      <c r="L585" s="78"/>
      <c r="M585" s="77" t="n">
        <v>10900</v>
      </c>
      <c r="N585" s="64" t="n">
        <v>11466</v>
      </c>
      <c r="O585" s="64" t="n">
        <v>12002</v>
      </c>
    </row>
    <row r="586" customFormat="false" ht="45" hidden="false" customHeight="false" outlineLevel="0" collapsed="false">
      <c r="A586" s="29" t="s">
        <v>585</v>
      </c>
      <c r="B586" s="30" t="n">
        <v>927</v>
      </c>
      <c r="C586" s="31" t="s">
        <v>580</v>
      </c>
      <c r="D586" s="31" t="s">
        <v>25</v>
      </c>
      <c r="E586" s="30" t="s">
        <v>586</v>
      </c>
      <c r="F586" s="31" t="s">
        <v>206</v>
      </c>
      <c r="G586" s="32" t="e">
        <f aca="false">#REF!</f>
        <v>#REF!</v>
      </c>
      <c r="H586" s="32" t="e">
        <f aca="false">I586-G586</f>
        <v>#REF!</v>
      </c>
      <c r="I586" s="76" t="e">
        <f aca="false">#REF!</f>
        <v>#REF!</v>
      </c>
      <c r="J586" s="77" t="e">
        <f aca="false">#REF!</f>
        <v>#REF!</v>
      </c>
      <c r="K586" s="34" t="e">
        <f aca="false">L586-J586</f>
        <v>#REF!</v>
      </c>
      <c r="L586" s="78" t="e">
        <f aca="false">#REF!</f>
        <v>#REF!</v>
      </c>
      <c r="M586" s="77" t="n">
        <v>6299</v>
      </c>
      <c r="N586" s="64" t="n">
        <v>5477</v>
      </c>
      <c r="O586" s="64" t="n">
        <v>5680</v>
      </c>
    </row>
    <row r="587" customFormat="false" ht="75" hidden="true" customHeight="false" outlineLevel="0" collapsed="false">
      <c r="A587" s="29" t="s">
        <v>587</v>
      </c>
      <c r="B587" s="13" t="n">
        <v>930</v>
      </c>
      <c r="C587" s="14"/>
      <c r="D587" s="14"/>
      <c r="E587" s="14"/>
      <c r="F587" s="14"/>
      <c r="G587" s="25" t="n">
        <f aca="false">G588</f>
        <v>3161</v>
      </c>
      <c r="H587" s="25" t="n">
        <f aca="false">I587-G587</f>
        <v>-792</v>
      </c>
      <c r="I587" s="41" t="n">
        <f aca="false">I588</f>
        <v>2369</v>
      </c>
      <c r="J587" s="25" t="n">
        <f aca="false">J588</f>
        <v>3263</v>
      </c>
      <c r="K587" s="25" t="n">
        <f aca="false">L587-J587</f>
        <v>-281</v>
      </c>
      <c r="L587" s="42" t="n">
        <f aca="false">L588</f>
        <v>2982</v>
      </c>
      <c r="M587" s="25"/>
      <c r="N587" s="64"/>
      <c r="O587" s="64"/>
    </row>
    <row r="588" customFormat="false" ht="45" hidden="true" customHeight="false" outlineLevel="0" collapsed="false">
      <c r="A588" s="29" t="s">
        <v>585</v>
      </c>
      <c r="B588" s="30" t="n">
        <v>930</v>
      </c>
      <c r="C588" s="31" t="s">
        <v>77</v>
      </c>
      <c r="D588" s="31"/>
      <c r="E588" s="30"/>
      <c r="F588" s="31"/>
      <c r="G588" s="32" t="n">
        <f aca="false">G589</f>
        <v>3161</v>
      </c>
      <c r="H588" s="32" t="n">
        <f aca="false">I588-G588</f>
        <v>-792</v>
      </c>
      <c r="I588" s="76" t="n">
        <f aca="false">I589</f>
        <v>2369</v>
      </c>
      <c r="J588" s="77" t="n">
        <f aca="false">J589</f>
        <v>3263</v>
      </c>
      <c r="K588" s="34" t="n">
        <f aca="false">L588-J588</f>
        <v>-281</v>
      </c>
      <c r="L588" s="78" t="n">
        <f aca="false">L589</f>
        <v>2982</v>
      </c>
      <c r="M588" s="77"/>
      <c r="N588" s="64"/>
      <c r="O588" s="64"/>
    </row>
    <row r="589" customFormat="false" ht="15" hidden="true" customHeight="false" outlineLevel="0" collapsed="false">
      <c r="A589" s="29" t="s">
        <v>373</v>
      </c>
      <c r="B589" s="30" t="n">
        <v>930</v>
      </c>
      <c r="C589" s="70" t="s">
        <v>77</v>
      </c>
      <c r="D589" s="70" t="s">
        <v>59</v>
      </c>
      <c r="E589" s="70"/>
      <c r="F589" s="70"/>
      <c r="G589" s="34" t="n">
        <f aca="false">G591</f>
        <v>3161</v>
      </c>
      <c r="H589" s="34" t="n">
        <f aca="false">I589-G589</f>
        <v>-792</v>
      </c>
      <c r="I589" s="33" t="n">
        <f aca="false">I591</f>
        <v>2369</v>
      </c>
      <c r="J589" s="34" t="n">
        <f aca="false">J591</f>
        <v>3263</v>
      </c>
      <c r="K589" s="34" t="n">
        <f aca="false">L589-J589</f>
        <v>-281</v>
      </c>
      <c r="L589" s="35" t="n">
        <f aca="false">L591</f>
        <v>2982</v>
      </c>
      <c r="M589" s="34"/>
      <c r="N589" s="64"/>
      <c r="O589" s="64"/>
    </row>
    <row r="590" customFormat="false" ht="15" hidden="true" customHeight="false" outlineLevel="0" collapsed="false">
      <c r="A590" s="29" t="s">
        <v>385</v>
      </c>
      <c r="B590" s="30" t="n">
        <v>930</v>
      </c>
      <c r="C590" s="31" t="s">
        <v>77</v>
      </c>
      <c r="D590" s="31" t="s">
        <v>59</v>
      </c>
      <c r="E590" s="30" t="s">
        <v>588</v>
      </c>
      <c r="F590" s="31"/>
      <c r="G590" s="32" t="n">
        <f aca="false">G591</f>
        <v>3161</v>
      </c>
      <c r="H590" s="32" t="n">
        <f aca="false">I590-G590</f>
        <v>-792</v>
      </c>
      <c r="I590" s="76" t="n">
        <f aca="false">I591</f>
        <v>2369</v>
      </c>
      <c r="J590" s="77" t="n">
        <f aca="false">J591</f>
        <v>3263</v>
      </c>
      <c r="K590" s="34" t="n">
        <f aca="false">L590-J590</f>
        <v>-281</v>
      </c>
      <c r="L590" s="78" t="n">
        <f aca="false">L591</f>
        <v>2982</v>
      </c>
      <c r="M590" s="77"/>
      <c r="N590" s="64"/>
      <c r="O590" s="64"/>
    </row>
    <row r="591" customFormat="false" ht="12.75" hidden="true" customHeight="true" outlineLevel="0" collapsed="false">
      <c r="A591" s="29" t="s">
        <v>589</v>
      </c>
      <c r="B591" s="30" t="n">
        <v>930</v>
      </c>
      <c r="C591" s="31" t="s">
        <v>77</v>
      </c>
      <c r="D591" s="31" t="s">
        <v>59</v>
      </c>
      <c r="E591" s="30" t="s">
        <v>590</v>
      </c>
      <c r="F591" s="31"/>
      <c r="G591" s="32" t="n">
        <f aca="false">G598</f>
        <v>3161</v>
      </c>
      <c r="H591" s="32" t="n">
        <f aca="false">I591-G591</f>
        <v>-792</v>
      </c>
      <c r="I591" s="76" t="n">
        <f aca="false">I598</f>
        <v>2369</v>
      </c>
      <c r="J591" s="77" t="n">
        <f aca="false">J598</f>
        <v>3263</v>
      </c>
      <c r="K591" s="34" t="n">
        <f aca="false">L591-J591</f>
        <v>-281</v>
      </c>
      <c r="L591" s="78" t="n">
        <f aca="false">L598</f>
        <v>2982</v>
      </c>
      <c r="M591" s="77"/>
      <c r="N591" s="64"/>
      <c r="O591" s="64"/>
    </row>
    <row r="592" customFormat="false" ht="30" hidden="true" customHeight="false" outlineLevel="0" collapsed="false">
      <c r="A592" s="29" t="s">
        <v>591</v>
      </c>
      <c r="B592" s="30" t="n">
        <v>930</v>
      </c>
      <c r="C592" s="31" t="s">
        <v>77</v>
      </c>
      <c r="D592" s="31" t="s">
        <v>59</v>
      </c>
      <c r="E592" s="30" t="s">
        <v>590</v>
      </c>
      <c r="F592" s="45" t="n">
        <v>100</v>
      </c>
      <c r="G592" s="32"/>
      <c r="H592" s="32"/>
      <c r="I592" s="76"/>
      <c r="J592" s="77"/>
      <c r="K592" s="34"/>
      <c r="L592" s="78"/>
      <c r="M592" s="77"/>
      <c r="N592" s="64"/>
      <c r="O592" s="64"/>
    </row>
    <row r="593" customFormat="false" ht="120" hidden="true" customHeight="false" outlineLevel="0" collapsed="false">
      <c r="A593" s="44" t="s">
        <v>592</v>
      </c>
      <c r="B593" s="30" t="n">
        <v>930</v>
      </c>
      <c r="C593" s="31" t="s">
        <v>77</v>
      </c>
      <c r="D593" s="31" t="s">
        <v>59</v>
      </c>
      <c r="E593" s="30" t="s">
        <v>590</v>
      </c>
      <c r="F593" s="45" t="n">
        <v>110</v>
      </c>
      <c r="G593" s="32"/>
      <c r="H593" s="32"/>
      <c r="I593" s="76"/>
      <c r="J593" s="77"/>
      <c r="K593" s="34"/>
      <c r="L593" s="78"/>
      <c r="M593" s="77"/>
      <c r="N593" s="64"/>
      <c r="O593" s="64"/>
    </row>
    <row r="594" customFormat="false" ht="30" hidden="true" customHeight="false" outlineLevel="0" collapsed="false">
      <c r="A594" s="44" t="s">
        <v>593</v>
      </c>
      <c r="B594" s="30" t="n">
        <v>930</v>
      </c>
      <c r="C594" s="31" t="s">
        <v>77</v>
      </c>
      <c r="D594" s="31" t="s">
        <v>59</v>
      </c>
      <c r="E594" s="30" t="s">
        <v>590</v>
      </c>
      <c r="F594" s="106" t="n">
        <v>111</v>
      </c>
      <c r="G594" s="32"/>
      <c r="H594" s="32"/>
      <c r="I594" s="76"/>
      <c r="J594" s="77"/>
      <c r="K594" s="34"/>
      <c r="L594" s="78"/>
      <c r="M594" s="77"/>
      <c r="N594" s="64"/>
      <c r="O594" s="64"/>
    </row>
    <row r="595" s="163" customFormat="true" ht="30" hidden="true" customHeight="false" outlineLevel="0" collapsed="false">
      <c r="A595" s="44" t="s">
        <v>594</v>
      </c>
      <c r="B595" s="171" t="n">
        <v>930</v>
      </c>
      <c r="C595" s="172" t="s">
        <v>77</v>
      </c>
      <c r="D595" s="172" t="s">
        <v>59</v>
      </c>
      <c r="E595" s="171" t="s">
        <v>590</v>
      </c>
      <c r="F595" s="173" t="n">
        <v>112</v>
      </c>
      <c r="G595" s="174"/>
      <c r="H595" s="174"/>
      <c r="I595" s="175"/>
      <c r="J595" s="176"/>
      <c r="K595" s="177"/>
      <c r="L595" s="178"/>
      <c r="M595" s="176"/>
      <c r="N595" s="64"/>
      <c r="O595" s="64"/>
    </row>
    <row r="596" customFormat="false" ht="30" hidden="true" customHeight="false" outlineLevel="0" collapsed="false">
      <c r="A596" s="179" t="s">
        <v>595</v>
      </c>
      <c r="B596" s="30" t="n">
        <v>930</v>
      </c>
      <c r="C596" s="31" t="s">
        <v>77</v>
      </c>
      <c r="D596" s="31" t="s">
        <v>59</v>
      </c>
      <c r="E596" s="30" t="s">
        <v>590</v>
      </c>
      <c r="F596" s="45" t="n">
        <v>200</v>
      </c>
      <c r="G596" s="32"/>
      <c r="H596" s="32"/>
      <c r="I596" s="76"/>
      <c r="J596" s="77"/>
      <c r="K596" s="34"/>
      <c r="L596" s="78"/>
      <c r="M596" s="77"/>
      <c r="N596" s="64"/>
      <c r="O596" s="64"/>
    </row>
    <row r="597" customFormat="false" ht="45" hidden="true" customHeight="false" outlineLevel="0" collapsed="false">
      <c r="A597" s="44" t="s">
        <v>106</v>
      </c>
      <c r="B597" s="30" t="n">
        <v>930</v>
      </c>
      <c r="C597" s="31" t="s">
        <v>77</v>
      </c>
      <c r="D597" s="31" t="s">
        <v>59</v>
      </c>
      <c r="E597" s="30" t="s">
        <v>590</v>
      </c>
      <c r="F597" s="45" t="n">
        <v>240</v>
      </c>
      <c r="G597" s="32"/>
      <c r="H597" s="32"/>
      <c r="I597" s="76"/>
      <c r="J597" s="77"/>
      <c r="K597" s="34"/>
      <c r="L597" s="78"/>
      <c r="M597" s="77"/>
      <c r="N597" s="64"/>
      <c r="O597" s="64"/>
    </row>
    <row r="598" customFormat="false" ht="45" hidden="true" customHeight="false" outlineLevel="0" collapsed="false">
      <c r="A598" s="44" t="s">
        <v>107</v>
      </c>
      <c r="B598" s="30" t="n">
        <v>930</v>
      </c>
      <c r="C598" s="31" t="s">
        <v>77</v>
      </c>
      <c r="D598" s="31" t="s">
        <v>59</v>
      </c>
      <c r="E598" s="30" t="s">
        <v>590</v>
      </c>
      <c r="F598" s="106" t="n">
        <v>244</v>
      </c>
      <c r="G598" s="32" t="n">
        <v>3161</v>
      </c>
      <c r="H598" s="32" t="n">
        <f aca="false">I598-G598</f>
        <v>-792</v>
      </c>
      <c r="I598" s="76" t="n">
        <v>2369</v>
      </c>
      <c r="J598" s="77" t="n">
        <v>3263</v>
      </c>
      <c r="K598" s="34" t="n">
        <f aca="false">L598-J598</f>
        <v>-281</v>
      </c>
      <c r="L598" s="78" t="n">
        <v>2982</v>
      </c>
      <c r="M598" s="77"/>
      <c r="N598" s="64"/>
      <c r="O598" s="64"/>
    </row>
    <row r="599" customFormat="false" ht="45" hidden="true" customHeight="false" outlineLevel="0" collapsed="false">
      <c r="A599" s="44" t="s">
        <v>108</v>
      </c>
      <c r="B599" s="13" t="n">
        <v>931</v>
      </c>
      <c r="C599" s="14"/>
      <c r="D599" s="14"/>
      <c r="E599" s="14"/>
      <c r="F599" s="14"/>
      <c r="G599" s="25" t="n">
        <f aca="false">G600</f>
        <v>1762</v>
      </c>
      <c r="H599" s="25" t="n">
        <f aca="false">I599-G599</f>
        <v>-421.3</v>
      </c>
      <c r="I599" s="41" t="n">
        <f aca="false">I600</f>
        <v>1340.7</v>
      </c>
      <c r="J599" s="25" t="n">
        <f aca="false">J600</f>
        <v>1820</v>
      </c>
      <c r="K599" s="25" t="n">
        <f aca="false">L599-J599</f>
        <v>-204</v>
      </c>
      <c r="L599" s="42" t="n">
        <f aca="false">L600</f>
        <v>1616</v>
      </c>
      <c r="M599" s="25"/>
      <c r="N599" s="64"/>
      <c r="O599" s="64"/>
    </row>
    <row r="600" customFormat="false" ht="42.75" hidden="true" customHeight="false" outlineLevel="0" collapsed="false">
      <c r="A600" s="67" t="s">
        <v>596</v>
      </c>
      <c r="B600" s="30" t="n">
        <v>931</v>
      </c>
      <c r="C600" s="31" t="s">
        <v>77</v>
      </c>
      <c r="D600" s="31"/>
      <c r="E600" s="30"/>
      <c r="F600" s="31"/>
      <c r="G600" s="32" t="n">
        <f aca="false">G601</f>
        <v>1762</v>
      </c>
      <c r="H600" s="32" t="n">
        <f aca="false">I600-G600</f>
        <v>-421.3</v>
      </c>
      <c r="I600" s="76" t="n">
        <f aca="false">I601</f>
        <v>1340.7</v>
      </c>
      <c r="J600" s="77" t="n">
        <f aca="false">J601</f>
        <v>1820</v>
      </c>
      <c r="K600" s="34" t="n">
        <f aca="false">L600-J600</f>
        <v>-204</v>
      </c>
      <c r="L600" s="78" t="n">
        <f aca="false">L601</f>
        <v>1616</v>
      </c>
      <c r="M600" s="77"/>
      <c r="N600" s="64"/>
      <c r="O600" s="64"/>
    </row>
    <row r="601" customFormat="false" ht="15" hidden="true" customHeight="false" outlineLevel="0" collapsed="false">
      <c r="A601" s="29" t="s">
        <v>373</v>
      </c>
      <c r="B601" s="30" t="n">
        <v>931</v>
      </c>
      <c r="C601" s="70" t="s">
        <v>77</v>
      </c>
      <c r="D601" s="70" t="s">
        <v>59</v>
      </c>
      <c r="E601" s="70"/>
      <c r="F601" s="70"/>
      <c r="G601" s="34" t="n">
        <f aca="false">G603</f>
        <v>1762</v>
      </c>
      <c r="H601" s="34" t="n">
        <f aca="false">I601-G601</f>
        <v>-421.3</v>
      </c>
      <c r="I601" s="33" t="n">
        <f aca="false">I603</f>
        <v>1340.7</v>
      </c>
      <c r="J601" s="34" t="n">
        <f aca="false">J603</f>
        <v>1820</v>
      </c>
      <c r="K601" s="34" t="n">
        <f aca="false">L601-J601</f>
        <v>-204</v>
      </c>
      <c r="L601" s="35" t="n">
        <f aca="false">L603</f>
        <v>1616</v>
      </c>
      <c r="M601" s="34"/>
      <c r="N601" s="64"/>
      <c r="O601" s="64"/>
    </row>
    <row r="602" customFormat="false" ht="15" hidden="true" customHeight="false" outlineLevel="0" collapsed="false">
      <c r="A602" s="29" t="s">
        <v>385</v>
      </c>
      <c r="B602" s="30" t="n">
        <v>931</v>
      </c>
      <c r="C602" s="31" t="s">
        <v>77</v>
      </c>
      <c r="D602" s="31" t="s">
        <v>59</v>
      </c>
      <c r="E602" s="30" t="s">
        <v>588</v>
      </c>
      <c r="F602" s="31"/>
      <c r="G602" s="32" t="n">
        <f aca="false">G603</f>
        <v>1762</v>
      </c>
      <c r="H602" s="32" t="n">
        <f aca="false">I602-G602</f>
        <v>-421.3</v>
      </c>
      <c r="I602" s="76" t="n">
        <f aca="false">I603</f>
        <v>1340.7</v>
      </c>
      <c r="J602" s="77" t="n">
        <f aca="false">J603</f>
        <v>1820</v>
      </c>
      <c r="K602" s="34" t="n">
        <f aca="false">L602-J602</f>
        <v>-204</v>
      </c>
      <c r="L602" s="78" t="n">
        <f aca="false">L603</f>
        <v>1616</v>
      </c>
      <c r="M602" s="77"/>
      <c r="N602" s="64"/>
      <c r="O602" s="64"/>
    </row>
    <row r="603" customFormat="false" ht="12.75" hidden="true" customHeight="true" outlineLevel="0" collapsed="false">
      <c r="A603" s="29" t="s">
        <v>589</v>
      </c>
      <c r="B603" s="30" t="n">
        <v>931</v>
      </c>
      <c r="C603" s="31" t="s">
        <v>77</v>
      </c>
      <c r="D603" s="31" t="s">
        <v>59</v>
      </c>
      <c r="E603" s="30" t="s">
        <v>590</v>
      </c>
      <c r="F603" s="31"/>
      <c r="G603" s="32" t="n">
        <f aca="false">G604</f>
        <v>1762</v>
      </c>
      <c r="H603" s="32" t="n">
        <f aca="false">I603-G603</f>
        <v>-421.3</v>
      </c>
      <c r="I603" s="76" t="n">
        <f aca="false">I604</f>
        <v>1340.7</v>
      </c>
      <c r="J603" s="77" t="n">
        <f aca="false">J604</f>
        <v>1820</v>
      </c>
      <c r="K603" s="34" t="n">
        <f aca="false">L603-J603</f>
        <v>-204</v>
      </c>
      <c r="L603" s="78" t="n">
        <f aca="false">L604</f>
        <v>1616</v>
      </c>
      <c r="M603" s="77"/>
      <c r="N603" s="64"/>
      <c r="O603" s="64"/>
    </row>
    <row r="604" customFormat="false" ht="30" hidden="true" customHeight="false" outlineLevel="0" collapsed="false">
      <c r="A604" s="29" t="s">
        <v>591</v>
      </c>
      <c r="B604" s="30" t="n">
        <v>931</v>
      </c>
      <c r="C604" s="31" t="s">
        <v>77</v>
      </c>
      <c r="D604" s="31" t="s">
        <v>59</v>
      </c>
      <c r="E604" s="30" t="s">
        <v>590</v>
      </c>
      <c r="F604" s="45" t="n">
        <v>100</v>
      </c>
      <c r="G604" s="32" t="n">
        <v>1762</v>
      </c>
      <c r="H604" s="32" t="n">
        <f aca="false">I604-G604</f>
        <v>-421.3</v>
      </c>
      <c r="I604" s="76" t="n">
        <v>1340.7</v>
      </c>
      <c r="J604" s="77" t="n">
        <v>1820</v>
      </c>
      <c r="K604" s="34" t="n">
        <f aca="false">L604-J604</f>
        <v>-204</v>
      </c>
      <c r="L604" s="78" t="n">
        <v>1616</v>
      </c>
      <c r="M604" s="77"/>
      <c r="N604" s="64"/>
      <c r="O604" s="64"/>
    </row>
    <row r="605" customFormat="false" ht="120" hidden="true" customHeight="false" outlineLevel="0" collapsed="false">
      <c r="A605" s="44" t="s">
        <v>592</v>
      </c>
      <c r="B605" s="30" t="n">
        <v>931</v>
      </c>
      <c r="C605" s="31" t="s">
        <v>77</v>
      </c>
      <c r="D605" s="31" t="s">
        <v>59</v>
      </c>
      <c r="E605" s="30" t="s">
        <v>590</v>
      </c>
      <c r="F605" s="45" t="n">
        <v>110</v>
      </c>
      <c r="G605" s="32"/>
      <c r="H605" s="32"/>
      <c r="I605" s="76"/>
      <c r="J605" s="77"/>
      <c r="K605" s="34"/>
      <c r="L605" s="78"/>
      <c r="M605" s="77"/>
      <c r="N605" s="64"/>
      <c r="O605" s="64"/>
    </row>
    <row r="606" customFormat="false" ht="30" hidden="true" customHeight="false" outlineLevel="0" collapsed="false">
      <c r="A606" s="44" t="s">
        <v>593</v>
      </c>
      <c r="B606" s="30" t="n">
        <v>931</v>
      </c>
      <c r="C606" s="31" t="s">
        <v>77</v>
      </c>
      <c r="D606" s="31" t="s">
        <v>59</v>
      </c>
      <c r="E606" s="30" t="s">
        <v>590</v>
      </c>
      <c r="F606" s="106" t="n">
        <v>111</v>
      </c>
      <c r="G606" s="32"/>
      <c r="H606" s="32"/>
      <c r="I606" s="76"/>
      <c r="J606" s="77"/>
      <c r="K606" s="34"/>
      <c r="L606" s="78"/>
      <c r="M606" s="77"/>
      <c r="N606" s="64"/>
      <c r="O606" s="64"/>
    </row>
    <row r="607" s="163" customFormat="true" ht="30" hidden="true" customHeight="false" outlineLevel="0" collapsed="false">
      <c r="A607" s="44" t="s">
        <v>594</v>
      </c>
      <c r="B607" s="171" t="n">
        <v>931</v>
      </c>
      <c r="C607" s="172" t="s">
        <v>77</v>
      </c>
      <c r="D607" s="172" t="s">
        <v>59</v>
      </c>
      <c r="E607" s="171" t="s">
        <v>590</v>
      </c>
      <c r="F607" s="173" t="n">
        <v>112</v>
      </c>
      <c r="G607" s="174"/>
      <c r="H607" s="174"/>
      <c r="I607" s="175"/>
      <c r="J607" s="176"/>
      <c r="K607" s="177"/>
      <c r="L607" s="178"/>
      <c r="M607" s="176"/>
      <c r="N607" s="64"/>
      <c r="O607" s="64"/>
    </row>
    <row r="608" customFormat="false" ht="30" hidden="true" customHeight="false" outlineLevel="0" collapsed="false">
      <c r="A608" s="179" t="s">
        <v>595</v>
      </c>
      <c r="B608" s="30" t="n">
        <v>931</v>
      </c>
      <c r="C608" s="31" t="s">
        <v>77</v>
      </c>
      <c r="D608" s="31" t="s">
        <v>59</v>
      </c>
      <c r="E608" s="30" t="s">
        <v>590</v>
      </c>
      <c r="F608" s="45" t="n">
        <v>200</v>
      </c>
      <c r="G608" s="32"/>
      <c r="H608" s="32"/>
      <c r="I608" s="76"/>
      <c r="J608" s="77"/>
      <c r="K608" s="34"/>
      <c r="L608" s="78"/>
      <c r="M608" s="77"/>
      <c r="N608" s="64"/>
      <c r="O608" s="64"/>
    </row>
    <row r="609" customFormat="false" ht="45" hidden="true" customHeight="false" outlineLevel="0" collapsed="false">
      <c r="A609" s="44" t="s">
        <v>106</v>
      </c>
      <c r="B609" s="30" t="n">
        <v>931</v>
      </c>
      <c r="C609" s="31" t="s">
        <v>77</v>
      </c>
      <c r="D609" s="31" t="s">
        <v>59</v>
      </c>
      <c r="E609" s="30" t="s">
        <v>590</v>
      </c>
      <c r="F609" s="45" t="n">
        <v>240</v>
      </c>
      <c r="G609" s="32"/>
      <c r="H609" s="32"/>
      <c r="I609" s="76"/>
      <c r="J609" s="77"/>
      <c r="K609" s="34"/>
      <c r="L609" s="78"/>
      <c r="M609" s="77"/>
      <c r="N609" s="64"/>
      <c r="O609" s="64"/>
    </row>
    <row r="610" customFormat="false" ht="45" hidden="true" customHeight="false" outlineLevel="0" collapsed="false">
      <c r="A610" s="44" t="s">
        <v>107</v>
      </c>
      <c r="B610" s="30" t="n">
        <v>931</v>
      </c>
      <c r="C610" s="31" t="s">
        <v>77</v>
      </c>
      <c r="D610" s="31" t="s">
        <v>59</v>
      </c>
      <c r="E610" s="30" t="s">
        <v>590</v>
      </c>
      <c r="F610" s="106" t="n">
        <v>244</v>
      </c>
      <c r="G610" s="32"/>
      <c r="H610" s="32"/>
      <c r="I610" s="76"/>
      <c r="J610" s="77"/>
      <c r="K610" s="34"/>
      <c r="L610" s="78"/>
      <c r="M610" s="77"/>
      <c r="N610" s="64"/>
      <c r="O610" s="64"/>
    </row>
    <row r="611" s="89" customFormat="true" ht="45" hidden="true" customHeight="false" outlineLevel="0" collapsed="false">
      <c r="A611" s="44" t="s">
        <v>108</v>
      </c>
      <c r="B611" s="180" t="n">
        <v>931</v>
      </c>
      <c r="C611" s="92" t="s">
        <v>77</v>
      </c>
      <c r="D611" s="92" t="s">
        <v>77</v>
      </c>
      <c r="E611" s="91"/>
      <c r="F611" s="92"/>
      <c r="G611" s="93"/>
      <c r="H611" s="93"/>
      <c r="I611" s="98"/>
      <c r="J611" s="99"/>
      <c r="K611" s="95"/>
      <c r="L611" s="100"/>
      <c r="M611" s="99"/>
      <c r="N611" s="64"/>
      <c r="O611" s="64"/>
    </row>
    <row r="612" s="89" customFormat="true" ht="30" hidden="true" customHeight="false" outlineLevel="0" collapsed="false">
      <c r="A612" s="97" t="s">
        <v>597</v>
      </c>
      <c r="B612" s="180" t="n">
        <v>931</v>
      </c>
      <c r="C612" s="92" t="s">
        <v>77</v>
      </c>
      <c r="D612" s="92" t="s">
        <v>77</v>
      </c>
      <c r="E612" s="91" t="s">
        <v>598</v>
      </c>
      <c r="F612" s="92"/>
      <c r="G612" s="93"/>
      <c r="H612" s="93"/>
      <c r="I612" s="98"/>
      <c r="J612" s="99"/>
      <c r="K612" s="95"/>
      <c r="L612" s="100"/>
      <c r="M612" s="99"/>
      <c r="N612" s="64"/>
      <c r="O612" s="64"/>
    </row>
    <row r="613" s="89" customFormat="true" ht="30" hidden="true" customHeight="false" outlineLevel="0" collapsed="false">
      <c r="A613" s="97" t="s">
        <v>599</v>
      </c>
      <c r="B613" s="180" t="n">
        <v>931</v>
      </c>
      <c r="C613" s="92" t="s">
        <v>77</v>
      </c>
      <c r="D613" s="92" t="s">
        <v>77</v>
      </c>
      <c r="E613" s="91" t="s">
        <v>600</v>
      </c>
      <c r="F613" s="92"/>
      <c r="G613" s="93"/>
      <c r="H613" s="93"/>
      <c r="I613" s="98"/>
      <c r="J613" s="99"/>
      <c r="K613" s="95"/>
      <c r="L613" s="100"/>
      <c r="M613" s="99"/>
      <c r="N613" s="64"/>
      <c r="O613" s="64"/>
    </row>
    <row r="614" s="89" customFormat="true" ht="15" hidden="true" customHeight="false" outlineLevel="0" collapsed="false">
      <c r="A614" s="97" t="s">
        <v>601</v>
      </c>
      <c r="B614" s="180" t="n">
        <v>931</v>
      </c>
      <c r="C614" s="92" t="s">
        <v>77</v>
      </c>
      <c r="D614" s="92" t="s">
        <v>77</v>
      </c>
      <c r="E614" s="91" t="s">
        <v>600</v>
      </c>
      <c r="F614" s="92" t="s">
        <v>92</v>
      </c>
      <c r="G614" s="93"/>
      <c r="H614" s="93"/>
      <c r="I614" s="98"/>
      <c r="J614" s="99"/>
      <c r="K614" s="95"/>
      <c r="L614" s="100"/>
      <c r="M614" s="99"/>
      <c r="N614" s="64"/>
      <c r="O614" s="64"/>
    </row>
    <row r="615" s="89" customFormat="true" ht="45" hidden="true" customHeight="false" outlineLevel="0" collapsed="false">
      <c r="A615" s="103" t="s">
        <v>106</v>
      </c>
      <c r="B615" s="180" t="n">
        <v>931</v>
      </c>
      <c r="C615" s="92" t="s">
        <v>77</v>
      </c>
      <c r="D615" s="92" t="s">
        <v>77</v>
      </c>
      <c r="E615" s="91" t="s">
        <v>600</v>
      </c>
      <c r="F615" s="92" t="s">
        <v>272</v>
      </c>
      <c r="G615" s="93"/>
      <c r="H615" s="93"/>
      <c r="I615" s="98"/>
      <c r="J615" s="99"/>
      <c r="K615" s="95"/>
      <c r="L615" s="100"/>
      <c r="M615" s="99"/>
      <c r="N615" s="64"/>
      <c r="O615" s="64"/>
    </row>
    <row r="616" s="89" customFormat="true" ht="45" hidden="true" customHeight="false" outlineLevel="0" collapsed="false">
      <c r="A616" s="103" t="s">
        <v>107</v>
      </c>
      <c r="B616" s="180" t="n">
        <v>931</v>
      </c>
      <c r="C616" s="92" t="s">
        <v>77</v>
      </c>
      <c r="D616" s="92" t="s">
        <v>77</v>
      </c>
      <c r="E616" s="91" t="s">
        <v>600</v>
      </c>
      <c r="F616" s="92" t="s">
        <v>274</v>
      </c>
      <c r="G616" s="93"/>
      <c r="H616" s="93"/>
      <c r="I616" s="98"/>
      <c r="J616" s="99"/>
      <c r="K616" s="95"/>
      <c r="L616" s="100"/>
      <c r="M616" s="99"/>
      <c r="N616" s="64"/>
      <c r="O616" s="64"/>
    </row>
    <row r="617" s="89" customFormat="true" ht="45" hidden="true" customHeight="false" outlineLevel="0" collapsed="false">
      <c r="A617" s="103" t="s">
        <v>108</v>
      </c>
      <c r="B617" s="91" t="n">
        <v>931</v>
      </c>
      <c r="C617" s="92" t="s">
        <v>77</v>
      </c>
      <c r="D617" s="92" t="s">
        <v>77</v>
      </c>
      <c r="E617" s="91" t="s">
        <v>161</v>
      </c>
      <c r="F617" s="92"/>
      <c r="G617" s="93"/>
      <c r="H617" s="93"/>
      <c r="I617" s="98"/>
      <c r="J617" s="99"/>
      <c r="K617" s="95"/>
      <c r="L617" s="100"/>
      <c r="M617" s="99"/>
      <c r="N617" s="64"/>
      <c r="O617" s="64"/>
    </row>
    <row r="618" s="89" customFormat="true" ht="30" hidden="true" customHeight="false" outlineLevel="0" collapsed="false">
      <c r="A618" s="29" t="s">
        <v>162</v>
      </c>
      <c r="B618" s="91" t="n">
        <v>931</v>
      </c>
      <c r="C618" s="92" t="s">
        <v>77</v>
      </c>
      <c r="D618" s="92" t="s">
        <v>77</v>
      </c>
      <c r="E618" s="91" t="s">
        <v>602</v>
      </c>
      <c r="F618" s="92"/>
      <c r="G618" s="93"/>
      <c r="H618" s="93"/>
      <c r="I618" s="98"/>
      <c r="J618" s="99"/>
      <c r="K618" s="95"/>
      <c r="L618" s="100"/>
      <c r="M618" s="99"/>
      <c r="N618" s="64"/>
      <c r="O618" s="64"/>
    </row>
    <row r="619" s="89" customFormat="true" ht="75" hidden="true" customHeight="false" outlineLevel="0" collapsed="false">
      <c r="A619" s="181" t="s">
        <v>603</v>
      </c>
      <c r="B619" s="91" t="n">
        <v>931</v>
      </c>
      <c r="C619" s="92" t="s">
        <v>77</v>
      </c>
      <c r="D619" s="92" t="s">
        <v>77</v>
      </c>
      <c r="E619" s="91" t="s">
        <v>602</v>
      </c>
      <c r="F619" s="92" t="s">
        <v>92</v>
      </c>
      <c r="G619" s="93"/>
      <c r="H619" s="93"/>
      <c r="I619" s="98"/>
      <c r="J619" s="99"/>
      <c r="K619" s="95"/>
      <c r="L619" s="100"/>
      <c r="M619" s="99"/>
      <c r="N619" s="64"/>
      <c r="O619" s="64"/>
    </row>
    <row r="620" s="89" customFormat="true" ht="45" hidden="true" customHeight="false" outlineLevel="0" collapsed="false">
      <c r="A620" s="103" t="s">
        <v>106</v>
      </c>
      <c r="B620" s="91" t="n">
        <v>931</v>
      </c>
      <c r="C620" s="92" t="s">
        <v>77</v>
      </c>
      <c r="D620" s="92" t="s">
        <v>77</v>
      </c>
      <c r="E620" s="91" t="s">
        <v>602</v>
      </c>
      <c r="F620" s="92" t="s">
        <v>272</v>
      </c>
      <c r="G620" s="93"/>
      <c r="H620" s="93"/>
      <c r="I620" s="98"/>
      <c r="J620" s="99"/>
      <c r="K620" s="95"/>
      <c r="L620" s="100"/>
      <c r="M620" s="99"/>
      <c r="N620" s="64"/>
      <c r="O620" s="64"/>
    </row>
    <row r="621" s="89" customFormat="true" ht="45" hidden="true" customHeight="false" outlineLevel="0" collapsed="false">
      <c r="A621" s="103" t="s">
        <v>107</v>
      </c>
      <c r="B621" s="91" t="n">
        <v>931</v>
      </c>
      <c r="C621" s="92" t="s">
        <v>77</v>
      </c>
      <c r="D621" s="92" t="s">
        <v>77</v>
      </c>
      <c r="E621" s="91" t="s">
        <v>602</v>
      </c>
      <c r="F621" s="92" t="s">
        <v>274</v>
      </c>
      <c r="G621" s="93"/>
      <c r="H621" s="93"/>
      <c r="I621" s="98"/>
      <c r="J621" s="99"/>
      <c r="K621" s="95"/>
      <c r="L621" s="100"/>
      <c r="M621" s="99"/>
      <c r="N621" s="64"/>
      <c r="O621" s="64"/>
    </row>
    <row r="622" customFormat="false" ht="45" hidden="true" customHeight="false" outlineLevel="0" collapsed="false">
      <c r="A622" s="103" t="s">
        <v>108</v>
      </c>
      <c r="B622" s="13" t="n">
        <v>932</v>
      </c>
      <c r="C622" s="14"/>
      <c r="D622" s="14"/>
      <c r="E622" s="14"/>
      <c r="F622" s="14"/>
      <c r="G622" s="25" t="n">
        <f aca="false">G623</f>
        <v>1019</v>
      </c>
      <c r="H622" s="25" t="n">
        <f aca="false">I622-G622</f>
        <v>-252.4</v>
      </c>
      <c r="I622" s="41" t="n">
        <f aca="false">I623</f>
        <v>766.6</v>
      </c>
      <c r="J622" s="25" t="n">
        <f aca="false">J623</f>
        <v>1052</v>
      </c>
      <c r="K622" s="25" t="n">
        <f aca="false">L622-J622</f>
        <v>-130</v>
      </c>
      <c r="L622" s="42" t="n">
        <f aca="false">L623</f>
        <v>922</v>
      </c>
      <c r="M622" s="25"/>
      <c r="N622" s="64"/>
      <c r="O622" s="64"/>
    </row>
    <row r="623" customFormat="false" ht="42.75" hidden="true" customHeight="false" outlineLevel="0" collapsed="false">
      <c r="A623" s="67" t="s">
        <v>604</v>
      </c>
      <c r="B623" s="30" t="n">
        <v>932</v>
      </c>
      <c r="C623" s="31" t="s">
        <v>77</v>
      </c>
      <c r="D623" s="31"/>
      <c r="E623" s="30"/>
      <c r="F623" s="31"/>
      <c r="G623" s="32" t="n">
        <f aca="false">G624</f>
        <v>1019</v>
      </c>
      <c r="H623" s="32" t="n">
        <f aca="false">I623-G623</f>
        <v>-252.4</v>
      </c>
      <c r="I623" s="76" t="n">
        <f aca="false">I624</f>
        <v>766.6</v>
      </c>
      <c r="J623" s="77" t="n">
        <f aca="false">J624</f>
        <v>1052</v>
      </c>
      <c r="K623" s="34" t="n">
        <f aca="false">L623-J623</f>
        <v>-130</v>
      </c>
      <c r="L623" s="78" t="n">
        <f aca="false">L624</f>
        <v>922</v>
      </c>
      <c r="M623" s="77"/>
      <c r="N623" s="64"/>
      <c r="O623" s="64"/>
    </row>
    <row r="624" customFormat="false" ht="15" hidden="true" customHeight="false" outlineLevel="0" collapsed="false">
      <c r="A624" s="29" t="s">
        <v>373</v>
      </c>
      <c r="B624" s="30" t="n">
        <v>932</v>
      </c>
      <c r="C624" s="70" t="s">
        <v>77</v>
      </c>
      <c r="D624" s="70" t="s">
        <v>59</v>
      </c>
      <c r="E624" s="70"/>
      <c r="F624" s="70"/>
      <c r="G624" s="34" t="n">
        <f aca="false">G626</f>
        <v>1019</v>
      </c>
      <c r="H624" s="34" t="n">
        <f aca="false">I624-G624</f>
        <v>-252.4</v>
      </c>
      <c r="I624" s="33" t="n">
        <f aca="false">I626</f>
        <v>766.6</v>
      </c>
      <c r="J624" s="34" t="n">
        <f aca="false">J626</f>
        <v>1052</v>
      </c>
      <c r="K624" s="34" t="n">
        <f aca="false">L624-J624</f>
        <v>-130</v>
      </c>
      <c r="L624" s="35" t="n">
        <f aca="false">L626</f>
        <v>922</v>
      </c>
      <c r="M624" s="34"/>
      <c r="N624" s="64"/>
      <c r="O624" s="64"/>
    </row>
    <row r="625" customFormat="false" ht="15" hidden="true" customHeight="false" outlineLevel="0" collapsed="false">
      <c r="A625" s="29" t="s">
        <v>385</v>
      </c>
      <c r="B625" s="30" t="n">
        <v>932</v>
      </c>
      <c r="C625" s="31" t="s">
        <v>77</v>
      </c>
      <c r="D625" s="31" t="s">
        <v>59</v>
      </c>
      <c r="E625" s="30" t="s">
        <v>588</v>
      </c>
      <c r="F625" s="31"/>
      <c r="G625" s="32" t="n">
        <f aca="false">G626</f>
        <v>1019</v>
      </c>
      <c r="H625" s="32" t="n">
        <f aca="false">I625-G625</f>
        <v>-252.4</v>
      </c>
      <c r="I625" s="76" t="n">
        <f aca="false">I626</f>
        <v>766.6</v>
      </c>
      <c r="J625" s="77" t="n">
        <f aca="false">J626</f>
        <v>1052</v>
      </c>
      <c r="K625" s="34" t="n">
        <f aca="false">L625-J625</f>
        <v>-130</v>
      </c>
      <c r="L625" s="78" t="n">
        <f aca="false">L626</f>
        <v>922</v>
      </c>
      <c r="M625" s="77"/>
      <c r="N625" s="64"/>
      <c r="O625" s="64"/>
    </row>
    <row r="626" customFormat="false" ht="12.75" hidden="true" customHeight="true" outlineLevel="0" collapsed="false">
      <c r="A626" s="29" t="s">
        <v>589</v>
      </c>
      <c r="B626" s="30" t="n">
        <v>932</v>
      </c>
      <c r="C626" s="31" t="s">
        <v>77</v>
      </c>
      <c r="D626" s="31" t="s">
        <v>59</v>
      </c>
      <c r="E626" s="30" t="s">
        <v>590</v>
      </c>
      <c r="F626" s="31"/>
      <c r="G626" s="32" t="n">
        <f aca="false">G627</f>
        <v>1019</v>
      </c>
      <c r="H626" s="32" t="n">
        <f aca="false">I626-G626</f>
        <v>-252.4</v>
      </c>
      <c r="I626" s="76" t="n">
        <f aca="false">I627</f>
        <v>766.6</v>
      </c>
      <c r="J626" s="77" t="n">
        <f aca="false">J627</f>
        <v>1052</v>
      </c>
      <c r="K626" s="34" t="n">
        <f aca="false">L626-J626</f>
        <v>-130</v>
      </c>
      <c r="L626" s="78" t="n">
        <f aca="false">L627</f>
        <v>922</v>
      </c>
      <c r="M626" s="77"/>
      <c r="N626" s="64"/>
      <c r="O626" s="64"/>
    </row>
    <row r="627" customFormat="false" ht="30" hidden="true" customHeight="false" outlineLevel="0" collapsed="false">
      <c r="A627" s="29" t="s">
        <v>591</v>
      </c>
      <c r="B627" s="30" t="n">
        <v>932</v>
      </c>
      <c r="C627" s="31" t="s">
        <v>77</v>
      </c>
      <c r="D627" s="31" t="s">
        <v>59</v>
      </c>
      <c r="E627" s="30" t="s">
        <v>590</v>
      </c>
      <c r="F627" s="45" t="n">
        <v>100</v>
      </c>
      <c r="G627" s="32" t="n">
        <v>1019</v>
      </c>
      <c r="H627" s="32" t="n">
        <f aca="false">I627-G627</f>
        <v>-252.4</v>
      </c>
      <c r="I627" s="76" t="n">
        <v>766.6</v>
      </c>
      <c r="J627" s="77" t="n">
        <v>1052</v>
      </c>
      <c r="K627" s="34" t="n">
        <f aca="false">L627-J627</f>
        <v>-130</v>
      </c>
      <c r="L627" s="78" t="n">
        <v>922</v>
      </c>
      <c r="M627" s="77"/>
      <c r="N627" s="64"/>
      <c r="O627" s="64"/>
    </row>
    <row r="628" customFormat="false" ht="120" hidden="true" customHeight="false" outlineLevel="0" collapsed="false">
      <c r="A628" s="44" t="s">
        <v>592</v>
      </c>
      <c r="B628" s="30" t="n">
        <v>932</v>
      </c>
      <c r="C628" s="31" t="s">
        <v>77</v>
      </c>
      <c r="D628" s="31" t="s">
        <v>59</v>
      </c>
      <c r="E628" s="30" t="s">
        <v>590</v>
      </c>
      <c r="F628" s="45" t="n">
        <v>110</v>
      </c>
      <c r="G628" s="32"/>
      <c r="H628" s="32"/>
      <c r="I628" s="76"/>
      <c r="J628" s="77"/>
      <c r="K628" s="34"/>
      <c r="L628" s="78"/>
      <c r="M628" s="77"/>
      <c r="N628" s="64"/>
      <c r="O628" s="64"/>
    </row>
    <row r="629" customFormat="false" ht="30" hidden="true" customHeight="false" outlineLevel="0" collapsed="false">
      <c r="A629" s="44" t="s">
        <v>593</v>
      </c>
      <c r="B629" s="30" t="n">
        <v>932</v>
      </c>
      <c r="C629" s="31" t="s">
        <v>77</v>
      </c>
      <c r="D629" s="31" t="s">
        <v>59</v>
      </c>
      <c r="E629" s="30" t="s">
        <v>590</v>
      </c>
      <c r="F629" s="106" t="n">
        <v>111</v>
      </c>
      <c r="G629" s="32"/>
      <c r="H629" s="32"/>
      <c r="I629" s="76"/>
      <c r="J629" s="77"/>
      <c r="K629" s="34"/>
      <c r="L629" s="78"/>
      <c r="M629" s="77"/>
      <c r="N629" s="64"/>
      <c r="O629" s="64"/>
    </row>
    <row r="630" s="163" customFormat="true" ht="30" hidden="true" customHeight="false" outlineLevel="0" collapsed="false">
      <c r="A630" s="44" t="s">
        <v>594</v>
      </c>
      <c r="B630" s="171" t="n">
        <v>932</v>
      </c>
      <c r="C630" s="172" t="s">
        <v>77</v>
      </c>
      <c r="D630" s="172" t="s">
        <v>59</v>
      </c>
      <c r="E630" s="171" t="s">
        <v>590</v>
      </c>
      <c r="F630" s="173" t="n">
        <v>112</v>
      </c>
      <c r="G630" s="174"/>
      <c r="H630" s="174"/>
      <c r="I630" s="175"/>
      <c r="J630" s="176"/>
      <c r="K630" s="177"/>
      <c r="L630" s="178"/>
      <c r="M630" s="176"/>
      <c r="N630" s="64"/>
      <c r="O630" s="64"/>
    </row>
    <row r="631" customFormat="false" ht="30" hidden="true" customHeight="false" outlineLevel="0" collapsed="false">
      <c r="A631" s="179" t="s">
        <v>595</v>
      </c>
      <c r="B631" s="30" t="n">
        <v>932</v>
      </c>
      <c r="C631" s="31" t="s">
        <v>77</v>
      </c>
      <c r="D631" s="31" t="s">
        <v>59</v>
      </c>
      <c r="E631" s="30" t="s">
        <v>590</v>
      </c>
      <c r="F631" s="45" t="n">
        <v>200</v>
      </c>
      <c r="G631" s="32"/>
      <c r="H631" s="32"/>
      <c r="I631" s="76"/>
      <c r="J631" s="77"/>
      <c r="K631" s="34"/>
      <c r="L631" s="78"/>
      <c r="M631" s="77"/>
      <c r="N631" s="64"/>
      <c r="O631" s="64"/>
    </row>
    <row r="632" customFormat="false" ht="45" hidden="true" customHeight="false" outlineLevel="0" collapsed="false">
      <c r="A632" s="44" t="s">
        <v>106</v>
      </c>
      <c r="B632" s="30" t="n">
        <v>932</v>
      </c>
      <c r="C632" s="31" t="s">
        <v>77</v>
      </c>
      <c r="D632" s="31" t="s">
        <v>59</v>
      </c>
      <c r="E632" s="30" t="s">
        <v>590</v>
      </c>
      <c r="F632" s="45" t="n">
        <v>240</v>
      </c>
      <c r="G632" s="32"/>
      <c r="H632" s="32"/>
      <c r="I632" s="76"/>
      <c r="J632" s="77"/>
      <c r="K632" s="34"/>
      <c r="L632" s="78"/>
      <c r="M632" s="77"/>
      <c r="N632" s="64"/>
      <c r="O632" s="64"/>
    </row>
    <row r="633" customFormat="false" ht="45" hidden="true" customHeight="false" outlineLevel="0" collapsed="false">
      <c r="A633" s="44" t="s">
        <v>107</v>
      </c>
      <c r="B633" s="30" t="n">
        <v>932</v>
      </c>
      <c r="C633" s="31" t="s">
        <v>77</v>
      </c>
      <c r="D633" s="31" t="s">
        <v>59</v>
      </c>
      <c r="E633" s="30" t="s">
        <v>590</v>
      </c>
      <c r="F633" s="106" t="n">
        <v>244</v>
      </c>
      <c r="G633" s="32"/>
      <c r="H633" s="32"/>
      <c r="I633" s="76"/>
      <c r="J633" s="77"/>
      <c r="K633" s="34"/>
      <c r="L633" s="78"/>
      <c r="M633" s="77"/>
      <c r="N633" s="64"/>
      <c r="O633" s="64"/>
    </row>
    <row r="634" s="89" customFormat="true" ht="45" hidden="true" customHeight="false" outlineLevel="0" collapsed="false">
      <c r="A634" s="44" t="s">
        <v>108</v>
      </c>
      <c r="B634" s="180" t="n">
        <v>932</v>
      </c>
      <c r="C634" s="92" t="s">
        <v>77</v>
      </c>
      <c r="D634" s="92" t="s">
        <v>77</v>
      </c>
      <c r="E634" s="91"/>
      <c r="F634" s="92"/>
      <c r="G634" s="93"/>
      <c r="H634" s="93"/>
      <c r="I634" s="98"/>
      <c r="J634" s="99"/>
      <c r="K634" s="95"/>
      <c r="L634" s="100"/>
      <c r="M634" s="99"/>
      <c r="N634" s="64"/>
      <c r="O634" s="64"/>
    </row>
    <row r="635" s="89" customFormat="true" ht="30" hidden="true" customHeight="false" outlineLevel="0" collapsed="false">
      <c r="A635" s="97" t="s">
        <v>597</v>
      </c>
      <c r="B635" s="180" t="n">
        <v>932</v>
      </c>
      <c r="C635" s="92" t="s">
        <v>77</v>
      </c>
      <c r="D635" s="92" t="s">
        <v>77</v>
      </c>
      <c r="E635" s="91" t="s">
        <v>598</v>
      </c>
      <c r="F635" s="92"/>
      <c r="G635" s="93"/>
      <c r="H635" s="93"/>
      <c r="I635" s="98"/>
      <c r="J635" s="99"/>
      <c r="K635" s="95"/>
      <c r="L635" s="100"/>
      <c r="M635" s="99"/>
      <c r="N635" s="64"/>
      <c r="O635" s="64"/>
    </row>
    <row r="636" s="89" customFormat="true" ht="30" hidden="true" customHeight="false" outlineLevel="0" collapsed="false">
      <c r="A636" s="97" t="s">
        <v>599</v>
      </c>
      <c r="B636" s="180" t="n">
        <v>932</v>
      </c>
      <c r="C636" s="92" t="s">
        <v>77</v>
      </c>
      <c r="D636" s="92" t="s">
        <v>77</v>
      </c>
      <c r="E636" s="91" t="s">
        <v>600</v>
      </c>
      <c r="F636" s="92"/>
      <c r="G636" s="93"/>
      <c r="H636" s="93"/>
      <c r="I636" s="98"/>
      <c r="J636" s="99"/>
      <c r="K636" s="95"/>
      <c r="L636" s="100"/>
      <c r="M636" s="99"/>
      <c r="N636" s="64"/>
      <c r="O636" s="64"/>
    </row>
    <row r="637" s="89" customFormat="true" ht="15" hidden="true" customHeight="false" outlineLevel="0" collapsed="false">
      <c r="A637" s="97" t="s">
        <v>601</v>
      </c>
      <c r="B637" s="180" t="n">
        <v>932</v>
      </c>
      <c r="C637" s="92" t="s">
        <v>77</v>
      </c>
      <c r="D637" s="92" t="s">
        <v>77</v>
      </c>
      <c r="E637" s="91" t="s">
        <v>600</v>
      </c>
      <c r="F637" s="92" t="s">
        <v>92</v>
      </c>
      <c r="G637" s="93"/>
      <c r="H637" s="93"/>
      <c r="I637" s="98"/>
      <c r="J637" s="99"/>
      <c r="K637" s="95"/>
      <c r="L637" s="100"/>
      <c r="M637" s="99"/>
      <c r="N637" s="64"/>
      <c r="O637" s="64"/>
    </row>
    <row r="638" s="89" customFormat="true" ht="45" hidden="true" customHeight="false" outlineLevel="0" collapsed="false">
      <c r="A638" s="103" t="s">
        <v>106</v>
      </c>
      <c r="B638" s="180" t="n">
        <v>932</v>
      </c>
      <c r="C638" s="92" t="s">
        <v>77</v>
      </c>
      <c r="D638" s="92" t="s">
        <v>77</v>
      </c>
      <c r="E638" s="91" t="s">
        <v>600</v>
      </c>
      <c r="F638" s="92" t="s">
        <v>272</v>
      </c>
      <c r="G638" s="93"/>
      <c r="H638" s="93"/>
      <c r="I638" s="98"/>
      <c r="J638" s="99"/>
      <c r="K638" s="95"/>
      <c r="L638" s="100"/>
      <c r="M638" s="99"/>
      <c r="N638" s="64"/>
      <c r="O638" s="64"/>
    </row>
    <row r="639" s="89" customFormat="true" ht="45" hidden="true" customHeight="false" outlineLevel="0" collapsed="false">
      <c r="A639" s="103" t="s">
        <v>107</v>
      </c>
      <c r="B639" s="180" t="n">
        <v>932</v>
      </c>
      <c r="C639" s="92" t="s">
        <v>77</v>
      </c>
      <c r="D639" s="92" t="s">
        <v>77</v>
      </c>
      <c r="E639" s="91" t="s">
        <v>600</v>
      </c>
      <c r="F639" s="92" t="s">
        <v>274</v>
      </c>
      <c r="G639" s="93"/>
      <c r="H639" s="93"/>
      <c r="I639" s="98"/>
      <c r="J639" s="99"/>
      <c r="K639" s="95"/>
      <c r="L639" s="100"/>
      <c r="M639" s="99"/>
      <c r="N639" s="64"/>
      <c r="O639" s="64"/>
    </row>
    <row r="640" s="89" customFormat="true" ht="45" hidden="true" customHeight="false" outlineLevel="0" collapsed="false">
      <c r="A640" s="103" t="s">
        <v>108</v>
      </c>
      <c r="B640" s="91" t="n">
        <v>931</v>
      </c>
      <c r="C640" s="92" t="s">
        <v>77</v>
      </c>
      <c r="D640" s="92" t="s">
        <v>77</v>
      </c>
      <c r="E640" s="91" t="s">
        <v>161</v>
      </c>
      <c r="F640" s="92"/>
      <c r="G640" s="93"/>
      <c r="H640" s="93"/>
      <c r="I640" s="98"/>
      <c r="J640" s="99"/>
      <c r="K640" s="95"/>
      <c r="L640" s="100"/>
      <c r="M640" s="99"/>
      <c r="N640" s="64"/>
      <c r="O640" s="64"/>
    </row>
    <row r="641" s="89" customFormat="true" ht="60" hidden="true" customHeight="false" outlineLevel="0" collapsed="false">
      <c r="A641" s="97" t="s">
        <v>605</v>
      </c>
      <c r="B641" s="91" t="n">
        <v>931</v>
      </c>
      <c r="C641" s="92" t="s">
        <v>77</v>
      </c>
      <c r="D641" s="92" t="s">
        <v>77</v>
      </c>
      <c r="E641" s="91" t="s">
        <v>602</v>
      </c>
      <c r="F641" s="92"/>
      <c r="G641" s="93"/>
      <c r="H641" s="93"/>
      <c r="I641" s="98"/>
      <c r="J641" s="99"/>
      <c r="K641" s="95"/>
      <c r="L641" s="100"/>
      <c r="M641" s="99"/>
      <c r="N641" s="64"/>
      <c r="O641" s="64"/>
    </row>
    <row r="642" s="89" customFormat="true" ht="75" hidden="true" customHeight="false" outlineLevel="0" collapsed="false">
      <c r="A642" s="181" t="s">
        <v>603</v>
      </c>
      <c r="B642" s="91" t="n">
        <v>931</v>
      </c>
      <c r="C642" s="92" t="s">
        <v>77</v>
      </c>
      <c r="D642" s="92" t="s">
        <v>77</v>
      </c>
      <c r="E642" s="91" t="s">
        <v>602</v>
      </c>
      <c r="F642" s="92" t="s">
        <v>92</v>
      </c>
      <c r="G642" s="93"/>
      <c r="H642" s="93"/>
      <c r="I642" s="98"/>
      <c r="J642" s="99"/>
      <c r="K642" s="95"/>
      <c r="L642" s="100"/>
      <c r="M642" s="99"/>
      <c r="N642" s="64"/>
      <c r="O642" s="64"/>
    </row>
    <row r="643" s="89" customFormat="true" ht="45" hidden="true" customHeight="false" outlineLevel="0" collapsed="false">
      <c r="A643" s="103" t="s">
        <v>106</v>
      </c>
      <c r="B643" s="91" t="n">
        <v>931</v>
      </c>
      <c r="C643" s="92" t="s">
        <v>77</v>
      </c>
      <c r="D643" s="92" t="s">
        <v>77</v>
      </c>
      <c r="E643" s="91" t="s">
        <v>602</v>
      </c>
      <c r="F643" s="92" t="s">
        <v>272</v>
      </c>
      <c r="G643" s="93"/>
      <c r="H643" s="93"/>
      <c r="I643" s="98"/>
      <c r="J643" s="99"/>
      <c r="K643" s="95"/>
      <c r="L643" s="100"/>
      <c r="M643" s="99"/>
      <c r="N643" s="64"/>
      <c r="O643" s="64"/>
    </row>
    <row r="644" s="89" customFormat="true" ht="45" hidden="true" customHeight="false" outlineLevel="0" collapsed="false">
      <c r="A644" s="103" t="s">
        <v>107</v>
      </c>
      <c r="B644" s="91" t="n">
        <v>931</v>
      </c>
      <c r="C644" s="92" t="s">
        <v>77</v>
      </c>
      <c r="D644" s="92" t="s">
        <v>77</v>
      </c>
      <c r="E644" s="91" t="s">
        <v>602</v>
      </c>
      <c r="F644" s="92" t="s">
        <v>274</v>
      </c>
      <c r="G644" s="93"/>
      <c r="H644" s="93"/>
      <c r="I644" s="98"/>
      <c r="J644" s="99"/>
      <c r="K644" s="95"/>
      <c r="L644" s="100"/>
      <c r="M644" s="99"/>
      <c r="N644" s="64"/>
      <c r="O644" s="64"/>
    </row>
    <row r="645" customFormat="false" ht="23.25" hidden="true" customHeight="true" outlineLevel="0" collapsed="false">
      <c r="A645" s="103" t="s">
        <v>108</v>
      </c>
      <c r="B645" s="38" t="s">
        <v>563</v>
      </c>
      <c r="C645" s="38" t="s">
        <v>580</v>
      </c>
      <c r="D645" s="38" t="s">
        <v>26</v>
      </c>
      <c r="E645" s="30"/>
      <c r="F645" s="142"/>
      <c r="G645" s="32"/>
      <c r="H645" s="76"/>
      <c r="I645" s="77"/>
      <c r="J645" s="34"/>
      <c r="K645" s="77"/>
      <c r="L645" s="78"/>
      <c r="M645" s="74"/>
      <c r="N645" s="64"/>
      <c r="O645" s="64"/>
    </row>
    <row r="646" customFormat="false" ht="183" hidden="true" customHeight="true" outlineLevel="0" collapsed="false">
      <c r="A646" s="160" t="s">
        <v>606</v>
      </c>
      <c r="B646" s="31" t="s">
        <v>563</v>
      </c>
      <c r="C646" s="31" t="s">
        <v>580</v>
      </c>
      <c r="D646" s="31" t="s">
        <v>26</v>
      </c>
      <c r="E646" s="30" t="s">
        <v>607</v>
      </c>
      <c r="F646" s="142" t="s">
        <v>206</v>
      </c>
      <c r="G646" s="32"/>
      <c r="H646" s="76"/>
      <c r="I646" s="77"/>
      <c r="J646" s="34"/>
      <c r="K646" s="77"/>
      <c r="L646" s="78"/>
      <c r="M646" s="77"/>
      <c r="N646" s="64"/>
      <c r="O646" s="64"/>
    </row>
    <row r="647" customFormat="false" ht="35.25" hidden="true" customHeight="true" outlineLevel="0" collapsed="false">
      <c r="A647" s="29" t="s">
        <v>608</v>
      </c>
      <c r="B647" s="31"/>
      <c r="C647" s="31"/>
      <c r="D647" s="31"/>
      <c r="E647" s="30"/>
      <c r="F647" s="142"/>
      <c r="G647" s="32"/>
      <c r="H647" s="76"/>
      <c r="I647" s="77"/>
      <c r="J647" s="34"/>
      <c r="K647" s="77"/>
      <c r="L647" s="78"/>
      <c r="M647" s="77"/>
      <c r="N647" s="64"/>
      <c r="O647" s="64"/>
    </row>
    <row r="648" customFormat="false" ht="63.75" hidden="false" customHeight="true" outlineLevel="0" collapsed="false">
      <c r="A648" s="29" t="s">
        <v>587</v>
      </c>
      <c r="B648" s="31" t="s">
        <v>563</v>
      </c>
      <c r="C648" s="31" t="s">
        <v>580</v>
      </c>
      <c r="D648" s="31" t="s">
        <v>25</v>
      </c>
      <c r="E648" s="30" t="s">
        <v>609</v>
      </c>
      <c r="F648" s="142" t="s">
        <v>206</v>
      </c>
      <c r="G648" s="32"/>
      <c r="H648" s="76"/>
      <c r="I648" s="77"/>
      <c r="J648" s="34"/>
      <c r="K648" s="77"/>
      <c r="L648" s="78"/>
      <c r="M648" s="77" t="n">
        <v>4601</v>
      </c>
      <c r="N648" s="64" t="n">
        <v>5989</v>
      </c>
      <c r="O648" s="64" t="n">
        <v>6322</v>
      </c>
    </row>
    <row r="649" s="80" customFormat="true" ht="45.75" hidden="false" customHeight="true" outlineLevel="0" collapsed="false">
      <c r="A649" s="160" t="s">
        <v>606</v>
      </c>
      <c r="B649" s="38" t="s">
        <v>563</v>
      </c>
      <c r="C649" s="38" t="s">
        <v>580</v>
      </c>
      <c r="D649" s="38" t="s">
        <v>26</v>
      </c>
      <c r="E649" s="13"/>
      <c r="F649" s="144"/>
      <c r="G649" s="40"/>
      <c r="H649" s="73"/>
      <c r="I649" s="74"/>
      <c r="J649" s="25"/>
      <c r="K649" s="74"/>
      <c r="L649" s="75"/>
      <c r="M649" s="74" t="n">
        <v>17766</v>
      </c>
      <c r="N649" s="65" t="n">
        <v>2000</v>
      </c>
      <c r="O649" s="65" t="n">
        <v>161.1</v>
      </c>
    </row>
    <row r="650" s="80" customFormat="true" ht="78.75" hidden="false" customHeight="true" outlineLevel="0" collapsed="false">
      <c r="A650" s="29" t="s">
        <v>541</v>
      </c>
      <c r="B650" s="31" t="s">
        <v>563</v>
      </c>
      <c r="C650" s="31" t="s">
        <v>580</v>
      </c>
      <c r="D650" s="31" t="s">
        <v>26</v>
      </c>
      <c r="E650" s="30" t="s">
        <v>555</v>
      </c>
      <c r="F650" s="142"/>
      <c r="G650" s="32"/>
      <c r="H650" s="76"/>
      <c r="I650" s="77"/>
      <c r="J650" s="34"/>
      <c r="K650" s="77"/>
      <c r="L650" s="78"/>
      <c r="M650" s="77" t="n">
        <v>0</v>
      </c>
      <c r="N650" s="64" t="n">
        <v>0</v>
      </c>
      <c r="O650" s="64" t="n">
        <v>161.1</v>
      </c>
    </row>
    <row r="651" s="80" customFormat="true" ht="72.75" hidden="false" customHeight="true" outlineLevel="0" collapsed="false">
      <c r="A651" s="29" t="s">
        <v>543</v>
      </c>
      <c r="B651" s="31" t="s">
        <v>563</v>
      </c>
      <c r="C651" s="31" t="s">
        <v>580</v>
      </c>
      <c r="D651" s="31" t="s">
        <v>26</v>
      </c>
      <c r="E651" s="30" t="s">
        <v>556</v>
      </c>
      <c r="F651" s="142"/>
      <c r="G651" s="32"/>
      <c r="H651" s="76"/>
      <c r="I651" s="77"/>
      <c r="J651" s="34"/>
      <c r="K651" s="77"/>
      <c r="L651" s="78"/>
      <c r="M651" s="77" t="n">
        <v>0</v>
      </c>
      <c r="N651" s="64" t="n">
        <v>0</v>
      </c>
      <c r="O651" s="64" t="n">
        <v>161.1</v>
      </c>
    </row>
    <row r="652" s="80" customFormat="true" ht="45.75" hidden="false" customHeight="true" outlineLevel="0" collapsed="false">
      <c r="A652" s="29" t="s">
        <v>545</v>
      </c>
      <c r="B652" s="31" t="s">
        <v>563</v>
      </c>
      <c r="C652" s="31" t="s">
        <v>580</v>
      </c>
      <c r="D652" s="31" t="s">
        <v>26</v>
      </c>
      <c r="E652" s="30" t="s">
        <v>546</v>
      </c>
      <c r="F652" s="142"/>
      <c r="G652" s="32"/>
      <c r="H652" s="76"/>
      <c r="I652" s="77"/>
      <c r="J652" s="34"/>
      <c r="K652" s="77"/>
      <c r="L652" s="78"/>
      <c r="M652" s="77" t="n">
        <v>0</v>
      </c>
      <c r="N652" s="64" t="n">
        <v>0</v>
      </c>
      <c r="O652" s="64" t="n">
        <v>161.1</v>
      </c>
    </row>
    <row r="653" s="80" customFormat="true" ht="78.75" hidden="false" customHeight="true" outlineLevel="0" collapsed="false">
      <c r="A653" s="104" t="s">
        <v>610</v>
      </c>
      <c r="B653" s="31" t="s">
        <v>563</v>
      </c>
      <c r="C653" s="31" t="s">
        <v>580</v>
      </c>
      <c r="D653" s="31" t="s">
        <v>26</v>
      </c>
      <c r="E653" s="106" t="s">
        <v>558</v>
      </c>
      <c r="F653" s="142" t="s">
        <v>206</v>
      </c>
      <c r="G653" s="32"/>
      <c r="H653" s="76"/>
      <c r="I653" s="77"/>
      <c r="J653" s="34"/>
      <c r="K653" s="77"/>
      <c r="L653" s="78"/>
      <c r="M653" s="77" t="n">
        <v>0</v>
      </c>
      <c r="N653" s="64" t="n">
        <v>0</v>
      </c>
      <c r="O653" s="64" t="n">
        <v>161.1</v>
      </c>
    </row>
    <row r="654" customFormat="false" ht="149.25" hidden="false" customHeight="true" outlineLevel="0" collapsed="false">
      <c r="A654" s="29" t="s">
        <v>490</v>
      </c>
      <c r="B654" s="31" t="s">
        <v>563</v>
      </c>
      <c r="C654" s="31" t="s">
        <v>580</v>
      </c>
      <c r="D654" s="31" t="s">
        <v>26</v>
      </c>
      <c r="E654" s="30" t="s">
        <v>96</v>
      </c>
      <c r="F654" s="142"/>
      <c r="G654" s="32"/>
      <c r="H654" s="76"/>
      <c r="I654" s="77"/>
      <c r="J654" s="34"/>
      <c r="K654" s="77"/>
      <c r="L654" s="78"/>
      <c r="M654" s="77" t="n">
        <v>17766</v>
      </c>
      <c r="N654" s="64" t="n">
        <v>2000</v>
      </c>
      <c r="O654" s="64" t="n">
        <v>0</v>
      </c>
    </row>
    <row r="655" customFormat="false" ht="109.5" hidden="false" customHeight="true" outlineLevel="0" collapsed="false">
      <c r="A655" s="104" t="s">
        <v>611</v>
      </c>
      <c r="B655" s="31" t="s">
        <v>563</v>
      </c>
      <c r="C655" s="31" t="s">
        <v>580</v>
      </c>
      <c r="D655" s="31" t="s">
        <v>26</v>
      </c>
      <c r="E655" s="30" t="s">
        <v>536</v>
      </c>
      <c r="F655" s="142"/>
      <c r="G655" s="32"/>
      <c r="H655" s="76"/>
      <c r="I655" s="77"/>
      <c r="J655" s="34"/>
      <c r="K655" s="77"/>
      <c r="L655" s="78"/>
      <c r="M655" s="77" t="n">
        <v>17766</v>
      </c>
      <c r="N655" s="64" t="n">
        <v>2000</v>
      </c>
      <c r="O655" s="64" t="n">
        <v>0</v>
      </c>
    </row>
    <row r="656" customFormat="false" ht="60" hidden="false" customHeight="true" outlineLevel="0" collapsed="false">
      <c r="A656" s="104" t="s">
        <v>612</v>
      </c>
      <c r="B656" s="31" t="s">
        <v>563</v>
      </c>
      <c r="C656" s="31" t="s">
        <v>580</v>
      </c>
      <c r="D656" s="31" t="s">
        <v>26</v>
      </c>
      <c r="E656" s="30" t="s">
        <v>538</v>
      </c>
      <c r="F656" s="142"/>
      <c r="G656" s="32"/>
      <c r="H656" s="76"/>
      <c r="I656" s="77"/>
      <c r="J656" s="34"/>
      <c r="K656" s="77"/>
      <c r="L656" s="78"/>
      <c r="M656" s="77" t="n">
        <v>17766</v>
      </c>
      <c r="N656" s="64" t="n">
        <v>2000</v>
      </c>
      <c r="O656" s="64" t="n">
        <v>0</v>
      </c>
    </row>
    <row r="657" customFormat="false" ht="81" hidden="false" customHeight="true" outlineLevel="0" collapsed="false">
      <c r="A657" s="104" t="s">
        <v>613</v>
      </c>
      <c r="B657" s="31" t="s">
        <v>563</v>
      </c>
      <c r="C657" s="31" t="s">
        <v>580</v>
      </c>
      <c r="D657" s="31" t="s">
        <v>26</v>
      </c>
      <c r="E657" s="30" t="s">
        <v>614</v>
      </c>
      <c r="F657" s="142" t="s">
        <v>206</v>
      </c>
      <c r="G657" s="32"/>
      <c r="H657" s="76"/>
      <c r="I657" s="77"/>
      <c r="J657" s="34"/>
      <c r="K657" s="77"/>
      <c r="L657" s="78"/>
      <c r="M657" s="77" t="n">
        <v>3000</v>
      </c>
      <c r="N657" s="64" t="n">
        <v>2000</v>
      </c>
      <c r="O657" s="64" t="n">
        <v>0</v>
      </c>
    </row>
    <row r="658" customFormat="false" ht="47.25" hidden="false" customHeight="true" outlineLevel="0" collapsed="false">
      <c r="A658" s="104" t="s">
        <v>615</v>
      </c>
      <c r="B658" s="31" t="s">
        <v>563</v>
      </c>
      <c r="C658" s="31" t="s">
        <v>580</v>
      </c>
      <c r="D658" s="31" t="s">
        <v>26</v>
      </c>
      <c r="E658" s="30" t="s">
        <v>616</v>
      </c>
      <c r="F658" s="142" t="s">
        <v>206</v>
      </c>
      <c r="G658" s="32"/>
      <c r="H658" s="76"/>
      <c r="I658" s="77"/>
      <c r="J658" s="34"/>
      <c r="K658" s="77"/>
      <c r="L658" s="78"/>
      <c r="M658" s="77" t="n">
        <v>14766</v>
      </c>
      <c r="N658" s="64" t="n">
        <v>0</v>
      </c>
      <c r="O658" s="64" t="n">
        <v>0</v>
      </c>
    </row>
    <row r="659" customFormat="false" ht="15" hidden="false" customHeight="false" outlineLevel="0" collapsed="false">
      <c r="A659" s="28" t="s">
        <v>617</v>
      </c>
      <c r="B659" s="13" t="n">
        <v>941</v>
      </c>
      <c r="C659" s="14"/>
      <c r="D659" s="14"/>
      <c r="E659" s="14"/>
      <c r="F659" s="21"/>
      <c r="G659" s="25" t="e">
        <f aca="false">G660+G733+G687+#REF!</f>
        <v>#REF!</v>
      </c>
      <c r="H659" s="40" t="e">
        <f aca="false">I659-G659</f>
        <v>#REF!</v>
      </c>
      <c r="I659" s="41" t="e">
        <f aca="false">I660+I733+I687+#REF!</f>
        <v>#REF!</v>
      </c>
      <c r="J659" s="25" t="e">
        <f aca="false">J660+J733+J687+#REF!</f>
        <v>#REF!</v>
      </c>
      <c r="K659" s="25" t="e">
        <f aca="false">L659-J659</f>
        <v>#REF!</v>
      </c>
      <c r="L659" s="42" t="e">
        <f aca="false">L660+L733+L687+#REF!</f>
        <v>#REF!</v>
      </c>
      <c r="M659" s="25" t="n">
        <v>1616</v>
      </c>
      <c r="N659" s="27" t="n">
        <v>1671</v>
      </c>
      <c r="O659" s="27" t="n">
        <v>1735</v>
      </c>
    </row>
    <row r="660" customFormat="false" ht="28.5" hidden="false" customHeight="false" outlineLevel="0" collapsed="false">
      <c r="A660" s="37" t="s">
        <v>30</v>
      </c>
      <c r="B660" s="13" t="n">
        <v>941</v>
      </c>
      <c r="C660" s="38" t="s">
        <v>25</v>
      </c>
      <c r="D660" s="38"/>
      <c r="E660" s="13"/>
      <c r="F660" s="38"/>
      <c r="G660" s="40" t="e">
        <f aca="false">G661+G727+#REF!</f>
        <v>#REF!</v>
      </c>
      <c r="H660" s="32" t="e">
        <f aca="false">I660-G660</f>
        <v>#REF!</v>
      </c>
      <c r="I660" s="101" t="e">
        <f aca="false">I661+I727+#REF!</f>
        <v>#REF!</v>
      </c>
      <c r="J660" s="40" t="e">
        <f aca="false">J661+J727+#REF!</f>
        <v>#REF!</v>
      </c>
      <c r="K660" s="34" t="e">
        <f aca="false">L660-J660</f>
        <v>#REF!</v>
      </c>
      <c r="L660" s="79" t="e">
        <f aca="false">L661+L727+#REF!</f>
        <v>#REF!</v>
      </c>
      <c r="M660" s="40" t="n">
        <v>1616</v>
      </c>
      <c r="N660" s="27" t="n">
        <v>1671</v>
      </c>
      <c r="O660" s="27" t="n">
        <v>1735</v>
      </c>
    </row>
    <row r="661" customFormat="false" ht="70.5" hidden="false" customHeight="true" outlineLevel="0" collapsed="false">
      <c r="A661" s="37" t="s">
        <v>489</v>
      </c>
      <c r="B661" s="13" t="n">
        <v>941</v>
      </c>
      <c r="C661" s="38" t="s">
        <v>25</v>
      </c>
      <c r="D661" s="38" t="s">
        <v>43</v>
      </c>
      <c r="E661" s="13"/>
      <c r="F661" s="38"/>
      <c r="G661" s="40" t="e">
        <f aca="false">G664+#REF!</f>
        <v>#REF!</v>
      </c>
      <c r="H661" s="40" t="e">
        <f aca="false">I661-G661</f>
        <v>#REF!</v>
      </c>
      <c r="I661" s="73" t="e">
        <f aca="false">I664</f>
        <v>#REF!</v>
      </c>
      <c r="J661" s="74" t="e">
        <f aca="false">J664+#REF!</f>
        <v>#REF!</v>
      </c>
      <c r="K661" s="25" t="e">
        <f aca="false">L661-J661</f>
        <v>#REF!</v>
      </c>
      <c r="L661" s="75" t="e">
        <f aca="false">L664</f>
        <v>#REF!</v>
      </c>
      <c r="M661" s="74" t="n">
        <v>1616</v>
      </c>
      <c r="N661" s="27" t="n">
        <v>1671</v>
      </c>
      <c r="O661" s="27" t="n">
        <v>1735</v>
      </c>
    </row>
    <row r="662" customFormat="false" ht="34.5" hidden="false" customHeight="true" outlineLevel="0" collapsed="false">
      <c r="A662" s="29" t="s">
        <v>618</v>
      </c>
      <c r="B662" s="30" t="n">
        <v>941</v>
      </c>
      <c r="C662" s="31" t="s">
        <v>25</v>
      </c>
      <c r="D662" s="31" t="s">
        <v>43</v>
      </c>
      <c r="E662" s="30" t="s">
        <v>619</v>
      </c>
      <c r="F662" s="31"/>
      <c r="G662" s="32"/>
      <c r="H662" s="32"/>
      <c r="I662" s="76"/>
      <c r="J662" s="77"/>
      <c r="K662" s="34"/>
      <c r="L662" s="78"/>
      <c r="M662" s="77" t="n">
        <v>1616</v>
      </c>
      <c r="N662" s="36" t="n">
        <v>1671</v>
      </c>
      <c r="O662" s="36" t="n">
        <v>1735</v>
      </c>
    </row>
    <row r="663" customFormat="false" ht="26.25" hidden="false" customHeight="true" outlineLevel="0" collapsed="false">
      <c r="A663" s="29" t="s">
        <v>617</v>
      </c>
      <c r="B663" s="30" t="n">
        <v>941</v>
      </c>
      <c r="C663" s="31" t="s">
        <v>25</v>
      </c>
      <c r="D663" s="31" t="s">
        <v>43</v>
      </c>
      <c r="E663" s="30" t="s">
        <v>620</v>
      </c>
      <c r="F663" s="31"/>
      <c r="G663" s="32"/>
      <c r="H663" s="32"/>
      <c r="I663" s="76"/>
      <c r="J663" s="77"/>
      <c r="K663" s="34"/>
      <c r="L663" s="78"/>
      <c r="M663" s="77" t="n">
        <v>1616</v>
      </c>
      <c r="N663" s="36" t="n">
        <v>1671</v>
      </c>
      <c r="O663" s="36" t="n">
        <v>1735</v>
      </c>
    </row>
    <row r="664" customFormat="false" ht="142.5" hidden="false" customHeight="true" outlineLevel="0" collapsed="false">
      <c r="A664" s="29" t="s">
        <v>621</v>
      </c>
      <c r="B664" s="30" t="n">
        <v>941</v>
      </c>
      <c r="C664" s="31" t="s">
        <v>25</v>
      </c>
      <c r="D664" s="31" t="s">
        <v>43</v>
      </c>
      <c r="E664" s="30" t="s">
        <v>622</v>
      </c>
      <c r="F664" s="31" t="s">
        <v>324</v>
      </c>
      <c r="G664" s="32" t="e">
        <f aca="false">G665</f>
        <v>#REF!</v>
      </c>
      <c r="H664" s="32" t="e">
        <f aca="false">I664-G664</f>
        <v>#REF!</v>
      </c>
      <c r="I664" s="77" t="e">
        <f aca="false">I665</f>
        <v>#REF!</v>
      </c>
      <c r="J664" s="77" t="e">
        <f aca="false">J665</f>
        <v>#REF!</v>
      </c>
      <c r="K664" s="34" t="e">
        <f aca="false">L664-J664</f>
        <v>#REF!</v>
      </c>
      <c r="L664" s="78" t="e">
        <f aca="false">L665</f>
        <v>#REF!</v>
      </c>
      <c r="M664" s="77" t="n">
        <v>1578</v>
      </c>
      <c r="N664" s="36" t="n">
        <v>1648</v>
      </c>
      <c r="O664" s="36" t="n">
        <v>1712</v>
      </c>
    </row>
    <row r="665" customFormat="false" ht="73.5" hidden="false" customHeight="true" outlineLevel="0" collapsed="false">
      <c r="A665" s="29" t="s">
        <v>623</v>
      </c>
      <c r="B665" s="30" t="n">
        <v>941</v>
      </c>
      <c r="C665" s="31" t="s">
        <v>25</v>
      </c>
      <c r="D665" s="31" t="s">
        <v>43</v>
      </c>
      <c r="E665" s="30" t="s">
        <v>622</v>
      </c>
      <c r="F665" s="31" t="s">
        <v>92</v>
      </c>
      <c r="G665" s="32" t="e">
        <f aca="false">#REF!</f>
        <v>#REF!</v>
      </c>
      <c r="H665" s="32" t="e">
        <f aca="false">I665-G665</f>
        <v>#REF!</v>
      </c>
      <c r="I665" s="77" t="e">
        <f aca="false">#REF!</f>
        <v>#REF!</v>
      </c>
      <c r="J665" s="77" t="e">
        <f aca="false">#REF!</f>
        <v>#REF!</v>
      </c>
      <c r="K665" s="34" t="e">
        <f aca="false">L665-J665</f>
        <v>#REF!</v>
      </c>
      <c r="L665" s="78" t="e">
        <f aca="false">#REF!</f>
        <v>#REF!</v>
      </c>
      <c r="M665" s="77" t="n">
        <v>38</v>
      </c>
      <c r="N665" s="36" t="n">
        <v>23</v>
      </c>
      <c r="O665" s="36" t="n">
        <v>23</v>
      </c>
    </row>
    <row r="666" customFormat="false" ht="42.75" hidden="false" customHeight="false" outlineLevel="0" collapsed="false">
      <c r="A666" s="67" t="s">
        <v>624</v>
      </c>
      <c r="B666" s="12" t="n">
        <v>942</v>
      </c>
      <c r="C666" s="70"/>
      <c r="D666" s="70"/>
      <c r="E666" s="70"/>
      <c r="F666" s="70"/>
      <c r="G666" s="34" t="n">
        <f aca="false">G667</f>
        <v>0</v>
      </c>
      <c r="H666" s="34" t="e">
        <f aca="false">I666-G666</f>
        <v>#REF!</v>
      </c>
      <c r="I666" s="182" t="e">
        <f aca="false">I667</f>
        <v>#REF!</v>
      </c>
      <c r="J666" s="183" t="e">
        <f aca="false">J667</f>
        <v>#REF!</v>
      </c>
      <c r="K666" s="25" t="e">
        <f aca="false">L666-J666</f>
        <v>#REF!</v>
      </c>
      <c r="L666" s="184" t="e">
        <f aca="false">L667</f>
        <v>#REF!</v>
      </c>
      <c r="M666" s="25" t="n">
        <v>3057</v>
      </c>
      <c r="N666" s="27" t="n">
        <v>3185</v>
      </c>
      <c r="O666" s="27" t="n">
        <v>3308</v>
      </c>
    </row>
    <row r="667" customFormat="false" ht="15" hidden="false" customHeight="false" outlineLevel="0" collapsed="false">
      <c r="A667" s="37" t="s">
        <v>501</v>
      </c>
      <c r="B667" s="13" t="n">
        <v>942</v>
      </c>
      <c r="C667" s="38" t="s">
        <v>63</v>
      </c>
      <c r="D667" s="38"/>
      <c r="E667" s="13"/>
      <c r="F667" s="38"/>
      <c r="G667" s="40" t="n">
        <f aca="false">G668</f>
        <v>0</v>
      </c>
      <c r="H667" s="40" t="e">
        <f aca="false">I667-G667</f>
        <v>#REF!</v>
      </c>
      <c r="I667" s="185" t="e">
        <f aca="false">I668</f>
        <v>#REF!</v>
      </c>
      <c r="J667" s="186" t="e">
        <f aca="false">J668</f>
        <v>#REF!</v>
      </c>
      <c r="K667" s="25" t="e">
        <f aca="false">L667-J667</f>
        <v>#REF!</v>
      </c>
      <c r="L667" s="187" t="e">
        <f aca="false">L668</f>
        <v>#REF!</v>
      </c>
      <c r="M667" s="74" t="n">
        <v>3057</v>
      </c>
      <c r="N667" s="27" t="n">
        <v>3185</v>
      </c>
      <c r="O667" s="27" t="n">
        <v>3308</v>
      </c>
    </row>
    <row r="668" customFormat="false" ht="28.5" hidden="false" customHeight="false" outlineLevel="0" collapsed="false">
      <c r="A668" s="37" t="s">
        <v>502</v>
      </c>
      <c r="B668" s="13" t="n">
        <v>942</v>
      </c>
      <c r="C668" s="38" t="s">
        <v>63</v>
      </c>
      <c r="D668" s="38" t="s">
        <v>86</v>
      </c>
      <c r="E668" s="13"/>
      <c r="F668" s="38"/>
      <c r="G668" s="40" t="n">
        <f aca="false">G672</f>
        <v>0</v>
      </c>
      <c r="H668" s="40" t="e">
        <f aca="false">I668-G668</f>
        <v>#REF!</v>
      </c>
      <c r="I668" s="185" t="e">
        <f aca="false">I672</f>
        <v>#REF!</v>
      </c>
      <c r="J668" s="186" t="e">
        <f aca="false">J672</f>
        <v>#REF!</v>
      </c>
      <c r="K668" s="25" t="e">
        <f aca="false">L668-J668</f>
        <v>#REF!</v>
      </c>
      <c r="L668" s="187" t="e">
        <f aca="false">L672</f>
        <v>#REF!</v>
      </c>
      <c r="M668" s="74" t="n">
        <v>3057</v>
      </c>
      <c r="N668" s="27" t="n">
        <v>3185</v>
      </c>
      <c r="O668" s="27" t="n">
        <v>3308</v>
      </c>
    </row>
    <row r="669" customFormat="false" ht="30" hidden="false" customHeight="false" outlineLevel="0" collapsed="false">
      <c r="A669" s="29" t="s">
        <v>187</v>
      </c>
      <c r="B669" s="30" t="n">
        <v>942</v>
      </c>
      <c r="C669" s="31" t="s">
        <v>63</v>
      </c>
      <c r="D669" s="31" t="s">
        <v>86</v>
      </c>
      <c r="E669" s="30" t="s">
        <v>188</v>
      </c>
      <c r="F669" s="31"/>
      <c r="G669" s="32"/>
      <c r="H669" s="32"/>
      <c r="I669" s="188"/>
      <c r="J669" s="189"/>
      <c r="K669" s="34"/>
      <c r="L669" s="190"/>
      <c r="M669" s="77" t="n">
        <v>3057</v>
      </c>
      <c r="N669" s="36" t="n">
        <v>3185</v>
      </c>
      <c r="O669" s="36" t="n">
        <v>3308</v>
      </c>
    </row>
    <row r="670" customFormat="false" ht="45" hidden="false" customHeight="false" outlineLevel="0" collapsed="false">
      <c r="A670" s="29" t="s">
        <v>66</v>
      </c>
      <c r="B670" s="30" t="n">
        <v>942</v>
      </c>
      <c r="C670" s="31" t="s">
        <v>63</v>
      </c>
      <c r="D670" s="31" t="s">
        <v>86</v>
      </c>
      <c r="E670" s="30" t="s">
        <v>625</v>
      </c>
      <c r="F670" s="31"/>
      <c r="G670" s="32"/>
      <c r="H670" s="32"/>
      <c r="I670" s="188"/>
      <c r="J670" s="189"/>
      <c r="K670" s="34"/>
      <c r="L670" s="190"/>
      <c r="M670" s="77" t="n">
        <v>3057</v>
      </c>
      <c r="N670" s="36" t="n">
        <v>3185</v>
      </c>
      <c r="O670" s="36" t="n">
        <v>3308</v>
      </c>
    </row>
    <row r="671" customFormat="false" ht="86.25" hidden="false" customHeight="true" outlineLevel="0" collapsed="false">
      <c r="A671" s="29" t="s">
        <v>626</v>
      </c>
      <c r="B671" s="30" t="n">
        <v>942</v>
      </c>
      <c r="C671" s="31" t="s">
        <v>63</v>
      </c>
      <c r="D671" s="31" t="s">
        <v>86</v>
      </c>
      <c r="E671" s="30" t="s">
        <v>627</v>
      </c>
      <c r="F671" s="31"/>
      <c r="G671" s="32"/>
      <c r="H671" s="32"/>
      <c r="I671" s="188"/>
      <c r="J671" s="189"/>
      <c r="K671" s="34"/>
      <c r="L671" s="190"/>
      <c r="M671" s="77" t="n">
        <v>3057</v>
      </c>
      <c r="N671" s="36" t="n">
        <v>3185</v>
      </c>
      <c r="O671" s="36" t="n">
        <v>3308</v>
      </c>
    </row>
    <row r="672" customFormat="false" ht="143.25" hidden="false" customHeight="true" outlineLevel="0" collapsed="false">
      <c r="A672" s="44" t="s">
        <v>628</v>
      </c>
      <c r="B672" s="30" t="n">
        <v>942</v>
      </c>
      <c r="C672" s="31" t="s">
        <v>63</v>
      </c>
      <c r="D672" s="31" t="s">
        <v>86</v>
      </c>
      <c r="E672" s="106" t="s">
        <v>629</v>
      </c>
      <c r="F672" s="106" t="n">
        <v>100</v>
      </c>
      <c r="G672" s="31"/>
      <c r="H672" s="32" t="e">
        <f aca="false">I672-G672</f>
        <v>#REF!</v>
      </c>
      <c r="I672" s="188" t="e">
        <f aca="false">#REF!</f>
        <v>#REF!</v>
      </c>
      <c r="J672" s="189" t="e">
        <f aca="false">#REF!</f>
        <v>#REF!</v>
      </c>
      <c r="K672" s="34" t="e">
        <f aca="false">L672-J672</f>
        <v>#REF!</v>
      </c>
      <c r="L672" s="190" t="e">
        <f aca="false">#REF!</f>
        <v>#REF!</v>
      </c>
      <c r="M672" s="77" t="n">
        <v>2947</v>
      </c>
      <c r="N672" s="36" t="n">
        <v>3075</v>
      </c>
      <c r="O672" s="36" t="n">
        <v>3198</v>
      </c>
    </row>
    <row r="673" customFormat="false" ht="91.5" hidden="false" customHeight="true" outlineLevel="0" collapsed="false">
      <c r="A673" s="44" t="s">
        <v>630</v>
      </c>
      <c r="B673" s="30" t="n">
        <v>942</v>
      </c>
      <c r="C673" s="31" t="s">
        <v>63</v>
      </c>
      <c r="D673" s="31" t="s">
        <v>86</v>
      </c>
      <c r="E673" s="106" t="s">
        <v>629</v>
      </c>
      <c r="F673" s="106" t="n">
        <v>200</v>
      </c>
      <c r="G673" s="31"/>
      <c r="H673" s="32"/>
      <c r="I673" s="188"/>
      <c r="J673" s="189"/>
      <c r="K673" s="34"/>
      <c r="L673" s="190"/>
      <c r="M673" s="77" t="n">
        <v>110</v>
      </c>
      <c r="N673" s="36" t="n">
        <v>110</v>
      </c>
      <c r="O673" s="36" t="n">
        <v>110</v>
      </c>
    </row>
    <row r="674" s="80" customFormat="true" ht="44.25" hidden="false" customHeight="true" outlineLevel="0" collapsed="false">
      <c r="A674" s="37" t="s">
        <v>631</v>
      </c>
      <c r="B674" s="12" t="n">
        <v>943</v>
      </c>
      <c r="C674" s="14"/>
      <c r="D674" s="14"/>
      <c r="E674" s="14"/>
      <c r="F674" s="14"/>
      <c r="G674" s="191"/>
      <c r="H674" s="191"/>
      <c r="I674" s="185"/>
      <c r="J674" s="192"/>
      <c r="K674" s="192"/>
      <c r="L674" s="187"/>
      <c r="M674" s="186" t="n">
        <v>18963</v>
      </c>
      <c r="N674" s="27" t="n">
        <v>19232</v>
      </c>
      <c r="O674" s="27" t="n">
        <v>19714</v>
      </c>
    </row>
    <row r="675" s="80" customFormat="true" ht="33.75" hidden="false" customHeight="true" outlineLevel="0" collapsed="false">
      <c r="A675" s="192" t="s">
        <v>93</v>
      </c>
      <c r="B675" s="12" t="n">
        <v>943</v>
      </c>
      <c r="C675" s="14" t="s">
        <v>25</v>
      </c>
      <c r="D675" s="14" t="s">
        <v>94</v>
      </c>
      <c r="E675" s="14"/>
      <c r="F675" s="14"/>
      <c r="G675" s="191"/>
      <c r="H675" s="191"/>
      <c r="I675" s="185"/>
      <c r="J675" s="192"/>
      <c r="K675" s="192"/>
      <c r="L675" s="187"/>
      <c r="M675" s="186" t="n">
        <v>18963</v>
      </c>
      <c r="N675" s="27" t="n">
        <v>19232</v>
      </c>
      <c r="O675" s="27" t="n">
        <v>19714</v>
      </c>
    </row>
    <row r="676" customFormat="false" ht="50.25" hidden="false" customHeight="true" outlineLevel="0" collapsed="false">
      <c r="A676" s="29" t="s">
        <v>64</v>
      </c>
      <c r="B676" s="69" t="n">
        <v>943</v>
      </c>
      <c r="C676" s="70" t="s">
        <v>25</v>
      </c>
      <c r="D676" s="70" t="s">
        <v>94</v>
      </c>
      <c r="E676" s="70" t="s">
        <v>65</v>
      </c>
      <c r="F676" s="70"/>
      <c r="G676" s="193"/>
      <c r="H676" s="193"/>
      <c r="I676" s="188"/>
      <c r="J676" s="194"/>
      <c r="K676" s="194"/>
      <c r="L676" s="190"/>
      <c r="M676" s="189" t="n">
        <v>18963</v>
      </c>
      <c r="N676" s="36" t="n">
        <v>19232</v>
      </c>
      <c r="O676" s="36" t="n">
        <v>19714</v>
      </c>
    </row>
    <row r="677" customFormat="false" ht="48" hidden="false" customHeight="true" outlineLevel="0" collapsed="false">
      <c r="A677" s="29" t="s">
        <v>66</v>
      </c>
      <c r="B677" s="69" t="n">
        <v>943</v>
      </c>
      <c r="C677" s="70" t="s">
        <v>25</v>
      </c>
      <c r="D677" s="70" t="s">
        <v>94</v>
      </c>
      <c r="E677" s="70" t="s">
        <v>67</v>
      </c>
      <c r="F677" s="70"/>
      <c r="G677" s="193"/>
      <c r="H677" s="193"/>
      <c r="I677" s="188"/>
      <c r="J677" s="194"/>
      <c r="K677" s="194"/>
      <c r="L677" s="190"/>
      <c r="M677" s="189" t="n">
        <v>18963</v>
      </c>
      <c r="N677" s="36" t="n">
        <v>19232</v>
      </c>
      <c r="O677" s="36" t="n">
        <v>19714</v>
      </c>
    </row>
    <row r="678" customFormat="false" ht="51.75" hidden="false" customHeight="true" outlineLevel="0" collapsed="false">
      <c r="A678" s="29" t="s">
        <v>632</v>
      </c>
      <c r="B678" s="69" t="n">
        <v>943</v>
      </c>
      <c r="C678" s="70" t="s">
        <v>25</v>
      </c>
      <c r="D678" s="70" t="s">
        <v>94</v>
      </c>
      <c r="E678" s="70" t="s">
        <v>633</v>
      </c>
      <c r="F678" s="70"/>
      <c r="G678" s="193"/>
      <c r="H678" s="193"/>
      <c r="I678" s="188"/>
      <c r="J678" s="194"/>
      <c r="K678" s="194"/>
      <c r="L678" s="190"/>
      <c r="M678" s="189" t="n">
        <v>18963</v>
      </c>
      <c r="N678" s="36" t="n">
        <v>19232</v>
      </c>
      <c r="O678" s="36" t="n">
        <v>19714</v>
      </c>
    </row>
    <row r="679" customFormat="false" ht="168.75" hidden="false" customHeight="true" outlineLevel="0" collapsed="false">
      <c r="A679" s="152" t="s">
        <v>634</v>
      </c>
      <c r="B679" s="195" t="n">
        <v>943</v>
      </c>
      <c r="C679" s="154" t="s">
        <v>25</v>
      </c>
      <c r="D679" s="154" t="s">
        <v>94</v>
      </c>
      <c r="E679" s="154" t="s">
        <v>635</v>
      </c>
      <c r="F679" s="154" t="s">
        <v>324</v>
      </c>
      <c r="G679" s="196"/>
      <c r="H679" s="196"/>
      <c r="I679" s="197"/>
      <c r="J679" s="198"/>
      <c r="K679" s="198"/>
      <c r="L679" s="199"/>
      <c r="M679" s="77" t="n">
        <v>14813</v>
      </c>
      <c r="N679" s="36" t="n">
        <v>15032</v>
      </c>
      <c r="O679" s="36" t="n">
        <v>15514</v>
      </c>
    </row>
    <row r="680" customFormat="false" ht="92.25" hidden="false" customHeight="true" outlineLevel="0" collapsed="false">
      <c r="A680" s="44" t="s">
        <v>636</v>
      </c>
      <c r="B680" s="195" t="n">
        <v>943</v>
      </c>
      <c r="C680" s="154" t="s">
        <v>25</v>
      </c>
      <c r="D680" s="154" t="s">
        <v>94</v>
      </c>
      <c r="E680" s="70" t="s">
        <v>635</v>
      </c>
      <c r="F680" s="154" t="s">
        <v>92</v>
      </c>
      <c r="G680" s="196"/>
      <c r="H680" s="196"/>
      <c r="I680" s="197"/>
      <c r="J680" s="198"/>
      <c r="K680" s="198"/>
      <c r="L680" s="199"/>
      <c r="M680" s="77" t="n">
        <v>4150</v>
      </c>
      <c r="N680" s="36" t="n">
        <v>4200</v>
      </c>
      <c r="O680" s="36" t="n">
        <v>4200</v>
      </c>
    </row>
  </sheetData>
  <mergeCells count="13">
    <mergeCell ref="A1:O5"/>
    <mergeCell ref="A7:M7"/>
    <mergeCell ref="A8:A9"/>
    <mergeCell ref="B8:B9"/>
    <mergeCell ref="C8:C9"/>
    <mergeCell ref="D8:D9"/>
    <mergeCell ref="E8:E9"/>
    <mergeCell ref="F8:F9"/>
    <mergeCell ref="G8:I8"/>
    <mergeCell ref="J8:L8"/>
    <mergeCell ref="M8:M9"/>
    <mergeCell ref="N8:N9"/>
    <mergeCell ref="O8:O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3" width="3.28"/>
    <col collapsed="false" customWidth="true" hidden="false" outlineLevel="0" max="3" min="3" style="3" width="3.99"/>
    <col collapsed="false" customWidth="true" hidden="false" outlineLevel="0" max="4" min="4" style="3" width="13.41"/>
    <col collapsed="false" customWidth="true" hidden="false" outlineLevel="0" max="5" min="5" style="3" width="4.99"/>
    <col collapsed="false" customWidth="true" hidden="true" outlineLevel="0" max="7" min="6" style="4" width="9.06"/>
    <col collapsed="false" customWidth="true" hidden="true" outlineLevel="0" max="8" min="8" style="5" width="9.06"/>
    <col collapsed="false" customWidth="true" hidden="true" outlineLevel="0" max="11" min="9" style="1" width="9.06"/>
    <col collapsed="false" customWidth="true" hidden="false" outlineLevel="0" max="12" min="12" style="1" width="12.85"/>
    <col collapsed="false" customWidth="true" hidden="false" outlineLevel="0" max="13" min="13" style="6" width="12.42"/>
    <col collapsed="false" customWidth="true" hidden="false" outlineLevel="0" max="14" min="14" style="6" width="11.56"/>
    <col collapsed="false" customWidth="false" hidden="false" outlineLevel="0" max="257" min="15" style="6" width="9.14"/>
  </cols>
  <sheetData>
    <row r="1" customFormat="false" ht="2.25" hidden="false" customHeight="true" outlineLevel="0" collapsed="false">
      <c r="A1" s="7" t="s">
        <v>63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2.7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04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5.2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6.75" hidden="true" customHeight="true" outlineLevel="0" collapsed="false">
      <c r="A6" s="8"/>
      <c r="B6" s="9"/>
      <c r="C6" s="9"/>
      <c r="D6" s="9"/>
      <c r="E6" s="9"/>
      <c r="F6" s="8"/>
      <c r="G6" s="8"/>
      <c r="H6" s="10"/>
      <c r="I6" s="8"/>
      <c r="J6" s="8"/>
      <c r="K6" s="8"/>
      <c r="L6" s="8"/>
    </row>
    <row r="7" customFormat="false" ht="123.75" hidden="false" customHeight="true" outlineLevel="0" collapsed="false">
      <c r="A7" s="11" t="s">
        <v>638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200" t="s">
        <v>639</v>
      </c>
      <c r="N7" s="200"/>
    </row>
    <row r="8" customFormat="false" ht="24.75" hidden="false" customHeight="true" outlineLevel="0" collapsed="false">
      <c r="A8" s="12" t="s">
        <v>3</v>
      </c>
      <c r="B8" s="14" t="s">
        <v>5</v>
      </c>
      <c r="C8" s="14" t="s">
        <v>6</v>
      </c>
      <c r="D8" s="14" t="s">
        <v>7</v>
      </c>
      <c r="E8" s="14" t="s">
        <v>8</v>
      </c>
      <c r="F8" s="13" t="s">
        <v>9</v>
      </c>
      <c r="G8" s="13"/>
      <c r="H8" s="13"/>
      <c r="I8" s="13" t="s">
        <v>10</v>
      </c>
      <c r="J8" s="13"/>
      <c r="K8" s="13"/>
      <c r="L8" s="16" t="s">
        <v>11</v>
      </c>
      <c r="M8" s="16" t="s">
        <v>12</v>
      </c>
      <c r="N8" s="16" t="s">
        <v>13</v>
      </c>
    </row>
    <row r="9" customFormat="false" ht="57" hidden="false" customHeight="false" outlineLevel="0" collapsed="false">
      <c r="A9" s="12"/>
      <c r="B9" s="14"/>
      <c r="C9" s="14"/>
      <c r="D9" s="14"/>
      <c r="E9" s="14"/>
      <c r="F9" s="14"/>
      <c r="G9" s="14" t="s">
        <v>14</v>
      </c>
      <c r="H9" s="17" t="s">
        <v>15</v>
      </c>
      <c r="I9" s="13"/>
      <c r="J9" s="14" t="s">
        <v>14</v>
      </c>
      <c r="K9" s="13" t="s">
        <v>15</v>
      </c>
      <c r="L9" s="16"/>
      <c r="M9" s="16"/>
      <c r="N9" s="16"/>
    </row>
    <row r="10" customFormat="false" ht="15" hidden="false" customHeight="false" outlineLevel="0" collapsed="false">
      <c r="A10" s="12" t="n">
        <v>1</v>
      </c>
      <c r="B10" s="14" t="s">
        <v>16</v>
      </c>
      <c r="C10" s="14" t="s">
        <v>17</v>
      </c>
      <c r="D10" s="14" t="s">
        <v>18</v>
      </c>
      <c r="E10" s="14" t="s">
        <v>19</v>
      </c>
      <c r="F10" s="14" t="s">
        <v>20</v>
      </c>
      <c r="G10" s="14" t="s">
        <v>21</v>
      </c>
      <c r="H10" s="17" t="n">
        <v>9</v>
      </c>
      <c r="I10" s="13" t="n">
        <v>10</v>
      </c>
      <c r="J10" s="13" t="n">
        <v>11</v>
      </c>
      <c r="K10" s="13" t="n">
        <v>12</v>
      </c>
      <c r="L10" s="13" t="n">
        <v>7</v>
      </c>
      <c r="M10" s="13" t="n">
        <v>8</v>
      </c>
      <c r="N10" s="13" t="n">
        <v>9</v>
      </c>
    </row>
    <row r="11" customFormat="false" ht="15" hidden="false" customHeight="false" outlineLevel="0" collapsed="false">
      <c r="A11" s="19" t="s">
        <v>22</v>
      </c>
      <c r="B11" s="21"/>
      <c r="C11" s="21"/>
      <c r="D11" s="21"/>
      <c r="E11" s="21"/>
      <c r="F11" s="22" t="e">
        <f aca="false">F22+F40+#REF!+#REF!+#REF!+#REF!+#REF!+F559+F568+F591+#REF!+#REF!+#REF!+#REF!+#REF!+#REF!+#REF!+#REF!+#REF!+#REF!+#REF!+#REF!+#REF!+#REF!+#REF!+#REF!+#REF!+#REF!+#REF!+#REF!+#REF!+#REF!+#REF!+#REF!+#REF!+#REF!+#REF!+#REF!+#REF!+#REF!+#REF!+#REF!+#REF!+#REF!+#REF!+#REF!+#REF!+#REF!</f>
        <v>#VALUE!</v>
      </c>
      <c r="G11" s="22" t="e">
        <f aca="false">H11-F11</f>
        <v>#VALUE!</v>
      </c>
      <c r="H11" s="23" t="e">
        <f aca="false">H22+H40+#REF!+#REF!+#REF!+#REF!+#REF!+H559+H568+H591+#REF!+#REF!+#REF!+#REF!+#REF!+#REF!+#REF!+#REF!+#REF!+#REF!+#REF!+#REF!+#REF!+#REF!+#REF!+#REF!+#REF!+#REF!+#REF!+#REF!+#REF!+#REF!+#REF!+#REF!+#REF!+#REF!+#REF!+#REF!+#REF!+#REF!+#REF!+#REF!+#REF!+#REF!+#REF!+#REF!+#REF!+#REF!+#REF!+#REF!</f>
        <v>#VALUE!</v>
      </c>
      <c r="I11" s="23" t="e">
        <f aca="false">I22+I40+#REF!+#REF!+#REF!+#REF!+#REF!+I559+I568+I591+#REF!+#REF!+#REF!+#REF!+#REF!+#REF!+#REF!+#REF!+#REF!+#REF!+#REF!+#REF!+#REF!+#REF!+#REF!+#REF!+#REF!+#REF!+#REF!+#REF!+#REF!+#REF!+#REF!+#REF!+#REF!+#REF!+#REF!+#REF!+#REF!+#REF!+#REF!+#REF!+#REF!+#REF!+#REF!+#REF!+#REF!+#REF!+#REF!+#REF!</f>
        <v>#VALUE!</v>
      </c>
      <c r="J11" s="22" t="e">
        <f aca="false">K11-I11</f>
        <v>#VALUE!</v>
      </c>
      <c r="K11" s="24" t="e">
        <f aca="false">K22+K40+#REF!+#REF!+#REF!+#REF!+#REF!+K559+K568+K591+#REF!+#REF!+#REF!+#REF!+#REF!+#REF!+#REF!+#REF!+#REF!+#REF!+#REF!+#REF!+#REF!+#REF!+#REF!+#REF!+#REF!+#REF!+#REF!+#REF!+#REF!+#REF!+#REF!+#REF!+#REF!+#REF!+#REF!+#REF!+#REF!+#REF!+#REF!+#REF!+#REF!+#REF!+#REF!+#REF!+#REF!+#REF!+#REF!+#REF!</f>
        <v>#VALUE!</v>
      </c>
      <c r="L11" s="25" t="n">
        <v>1005674.3</v>
      </c>
      <c r="M11" s="26" t="n">
        <v>868464.3</v>
      </c>
      <c r="N11" s="26" t="n">
        <v>1238525.1</v>
      </c>
    </row>
    <row r="12" customFormat="false" ht="15" hidden="false" customHeight="false" outlineLevel="0" collapsed="false">
      <c r="A12" s="201" t="s">
        <v>640</v>
      </c>
      <c r="B12" s="21" t="s">
        <v>25</v>
      </c>
      <c r="C12" s="21"/>
      <c r="D12" s="21"/>
      <c r="E12" s="21"/>
      <c r="F12" s="22"/>
      <c r="G12" s="22"/>
      <c r="H12" s="23"/>
      <c r="I12" s="23"/>
      <c r="J12" s="22"/>
      <c r="K12" s="24"/>
      <c r="L12" s="25" t="n">
        <v>61501</v>
      </c>
      <c r="M12" s="25" t="n">
        <v>61078</v>
      </c>
      <c r="N12" s="202" t="n">
        <v>62265</v>
      </c>
    </row>
    <row r="13" customFormat="false" ht="12.75" hidden="true" customHeight="true" outlineLevel="0" collapsed="false">
      <c r="A13" s="29" t="s">
        <v>24</v>
      </c>
      <c r="B13" s="31" t="s">
        <v>25</v>
      </c>
      <c r="C13" s="31" t="s">
        <v>26</v>
      </c>
      <c r="D13" s="30" t="s">
        <v>27</v>
      </c>
      <c r="E13" s="31" t="s">
        <v>28</v>
      </c>
      <c r="F13" s="32" t="n">
        <f aca="false">F14</f>
        <v>898</v>
      </c>
      <c r="G13" s="32" t="n">
        <f aca="false">H13-F13</f>
        <v>-898</v>
      </c>
      <c r="H13" s="33" t="n">
        <f aca="false">H14</f>
        <v>0</v>
      </c>
      <c r="I13" s="34" t="n">
        <f aca="false">I14</f>
        <v>928</v>
      </c>
      <c r="J13" s="34" t="n">
        <f aca="false">K13-I13</f>
        <v>-928</v>
      </c>
      <c r="K13" s="35" t="n">
        <f aca="false">K14</f>
        <v>0</v>
      </c>
      <c r="L13" s="34"/>
      <c r="M13" s="203"/>
      <c r="N13" s="203"/>
    </row>
    <row r="14" customFormat="false" ht="30" hidden="true" customHeight="false" outlineLevel="0" collapsed="false">
      <c r="A14" s="29" t="s">
        <v>29</v>
      </c>
      <c r="B14" s="31" t="s">
        <v>25</v>
      </c>
      <c r="C14" s="31" t="s">
        <v>26</v>
      </c>
      <c r="D14" s="30" t="s">
        <v>27</v>
      </c>
      <c r="E14" s="31" t="n">
        <v>500</v>
      </c>
      <c r="F14" s="32" t="n">
        <v>898</v>
      </c>
      <c r="G14" s="32" t="n">
        <f aca="false">H14-F14</f>
        <v>-898</v>
      </c>
      <c r="H14" s="33"/>
      <c r="I14" s="34" t="n">
        <v>928</v>
      </c>
      <c r="J14" s="34" t="n">
        <f aca="false">K14-I14</f>
        <v>-928</v>
      </c>
      <c r="K14" s="35"/>
      <c r="L14" s="34"/>
      <c r="M14" s="203"/>
      <c r="N14" s="203"/>
    </row>
    <row r="15" customFormat="false" ht="46.5" hidden="true" customHeight="true" outlineLevel="0" collapsed="false">
      <c r="A15" s="67" t="s">
        <v>58</v>
      </c>
      <c r="B15" s="14" t="s">
        <v>25</v>
      </c>
      <c r="C15" s="14" t="s">
        <v>59</v>
      </c>
      <c r="D15" s="14"/>
      <c r="E15" s="14"/>
      <c r="F15" s="25"/>
      <c r="G15" s="25"/>
      <c r="H15" s="41"/>
      <c r="I15" s="25"/>
      <c r="J15" s="25"/>
      <c r="K15" s="42"/>
      <c r="L15" s="25"/>
      <c r="M15" s="203"/>
      <c r="N15" s="203"/>
    </row>
    <row r="16" customFormat="false" ht="255" hidden="true" customHeight="false" outlineLevel="0" collapsed="false">
      <c r="A16" s="44" t="s">
        <v>641</v>
      </c>
      <c r="B16" s="31" t="s">
        <v>25</v>
      </c>
      <c r="C16" s="31" t="s">
        <v>59</v>
      </c>
      <c r="D16" s="30" t="s">
        <v>61</v>
      </c>
      <c r="E16" s="30" t="n">
        <v>100</v>
      </c>
      <c r="F16" s="32" t="n">
        <v>12810</v>
      </c>
      <c r="G16" s="32" t="n">
        <f aca="false">H16-F16</f>
        <v>421.1</v>
      </c>
      <c r="H16" s="33" t="n">
        <v>13231.1</v>
      </c>
      <c r="I16" s="34" t="n">
        <v>13230</v>
      </c>
      <c r="J16" s="34" t="n">
        <f aca="false">K16-I16</f>
        <v>1602</v>
      </c>
      <c r="K16" s="35" t="n">
        <v>14832</v>
      </c>
      <c r="L16" s="34"/>
      <c r="M16" s="203"/>
      <c r="N16" s="203"/>
    </row>
    <row r="17" s="80" customFormat="true" ht="77.25" hidden="false" customHeight="true" outlineLevel="0" collapsed="false">
      <c r="A17" s="37" t="s">
        <v>31</v>
      </c>
      <c r="B17" s="38" t="s">
        <v>25</v>
      </c>
      <c r="C17" s="38" t="s">
        <v>26</v>
      </c>
      <c r="D17" s="13"/>
      <c r="E17" s="38"/>
      <c r="F17" s="39"/>
      <c r="G17" s="40"/>
      <c r="H17" s="41"/>
      <c r="I17" s="25"/>
      <c r="J17" s="25"/>
      <c r="K17" s="42"/>
      <c r="L17" s="25" t="n">
        <v>2306</v>
      </c>
      <c r="M17" s="202" t="n">
        <v>2699</v>
      </c>
      <c r="N17" s="202" t="n">
        <v>2847</v>
      </c>
    </row>
    <row r="18" s="80" customFormat="true" ht="31.5" hidden="false" customHeight="true" outlineLevel="0" collapsed="false">
      <c r="A18" s="29" t="s">
        <v>32</v>
      </c>
      <c r="B18" s="31" t="s">
        <v>25</v>
      </c>
      <c r="C18" s="31" t="s">
        <v>26</v>
      </c>
      <c r="D18" s="30" t="s">
        <v>642</v>
      </c>
      <c r="E18" s="31"/>
      <c r="F18" s="43"/>
      <c r="G18" s="32"/>
      <c r="H18" s="33"/>
      <c r="I18" s="34"/>
      <c r="J18" s="34"/>
      <c r="K18" s="35"/>
      <c r="L18" s="34" t="n">
        <v>2306</v>
      </c>
      <c r="M18" s="204" t="n">
        <v>2699</v>
      </c>
      <c r="N18" s="204" t="n">
        <v>2847</v>
      </c>
    </row>
    <row r="19" s="80" customFormat="true" ht="21" hidden="false" customHeight="true" outlineLevel="0" collapsed="false">
      <c r="A19" s="29" t="s">
        <v>34</v>
      </c>
      <c r="B19" s="31" t="s">
        <v>25</v>
      </c>
      <c r="C19" s="31" t="s">
        <v>26</v>
      </c>
      <c r="D19" s="30" t="s">
        <v>643</v>
      </c>
      <c r="E19" s="31"/>
      <c r="F19" s="43"/>
      <c r="G19" s="32"/>
      <c r="H19" s="33"/>
      <c r="I19" s="34"/>
      <c r="J19" s="34"/>
      <c r="K19" s="35"/>
      <c r="L19" s="34" t="n">
        <v>2306</v>
      </c>
      <c r="M19" s="204" t="n">
        <v>2699</v>
      </c>
      <c r="N19" s="204" t="n">
        <v>2847</v>
      </c>
    </row>
    <row r="20" customFormat="false" ht="126.75" hidden="false" customHeight="true" outlineLevel="0" collapsed="false">
      <c r="A20" s="44" t="s">
        <v>644</v>
      </c>
      <c r="B20" s="31" t="s">
        <v>25</v>
      </c>
      <c r="C20" s="31" t="s">
        <v>26</v>
      </c>
      <c r="D20" s="30" t="s">
        <v>37</v>
      </c>
      <c r="E20" s="30" t="n">
        <v>100</v>
      </c>
      <c r="F20" s="43"/>
      <c r="G20" s="32"/>
      <c r="H20" s="33"/>
      <c r="I20" s="34"/>
      <c r="J20" s="34"/>
      <c r="K20" s="35"/>
      <c r="L20" s="34" t="n">
        <v>1439</v>
      </c>
      <c r="M20" s="204" t="n">
        <v>1504</v>
      </c>
      <c r="N20" s="204" t="n">
        <v>1564</v>
      </c>
    </row>
    <row r="21" customFormat="false" ht="79.5" hidden="false" customHeight="true" outlineLevel="0" collapsed="false">
      <c r="A21" s="44" t="s">
        <v>645</v>
      </c>
      <c r="B21" s="31" t="s">
        <v>25</v>
      </c>
      <c r="C21" s="31" t="s">
        <v>26</v>
      </c>
      <c r="D21" s="30" t="s">
        <v>37</v>
      </c>
      <c r="E21" s="45" t="n">
        <v>200</v>
      </c>
      <c r="F21" s="43"/>
      <c r="G21" s="32"/>
      <c r="H21" s="33"/>
      <c r="I21" s="34"/>
      <c r="J21" s="34"/>
      <c r="K21" s="35"/>
      <c r="L21" s="34" t="n">
        <v>847</v>
      </c>
      <c r="M21" s="204" t="n">
        <v>1190</v>
      </c>
      <c r="N21" s="204" t="n">
        <v>1243</v>
      </c>
    </row>
    <row r="22" s="54" customFormat="true" ht="12.75" hidden="true" customHeight="true" outlineLevel="0" collapsed="false">
      <c r="A22" s="46" t="s">
        <v>39</v>
      </c>
      <c r="B22" s="48"/>
      <c r="C22" s="48"/>
      <c r="D22" s="48"/>
      <c r="E22" s="49"/>
      <c r="F22" s="50" t="n">
        <f aca="false">F24</f>
        <v>50</v>
      </c>
      <c r="G22" s="50" t="n">
        <f aca="false">H22-F22</f>
        <v>0</v>
      </c>
      <c r="H22" s="51" t="n">
        <f aca="false">H24</f>
        <v>50</v>
      </c>
      <c r="I22" s="50" t="n">
        <f aca="false">I24</f>
        <v>55</v>
      </c>
      <c r="J22" s="50" t="n">
        <f aca="false">K22-I22</f>
        <v>-1</v>
      </c>
      <c r="K22" s="52" t="n">
        <f aca="false">K24</f>
        <v>54</v>
      </c>
      <c r="L22" s="50"/>
      <c r="M22" s="205"/>
      <c r="N22" s="205"/>
    </row>
    <row r="23" s="54" customFormat="true" ht="15" hidden="true" customHeight="false" outlineLevel="0" collapsed="false">
      <c r="A23" s="55" t="s">
        <v>40</v>
      </c>
      <c r="B23" s="57" t="s">
        <v>41</v>
      </c>
      <c r="C23" s="57"/>
      <c r="D23" s="57"/>
      <c r="E23" s="57"/>
      <c r="F23" s="58" t="n">
        <f aca="false">F24</f>
        <v>50</v>
      </c>
      <c r="G23" s="58" t="n">
        <f aca="false">H23-F23</f>
        <v>0</v>
      </c>
      <c r="H23" s="59" t="n">
        <f aca="false">H24</f>
        <v>50</v>
      </c>
      <c r="I23" s="58" t="n">
        <f aca="false">I24</f>
        <v>55</v>
      </c>
      <c r="J23" s="58" t="n">
        <f aca="false">K23-I23</f>
        <v>-1</v>
      </c>
      <c r="K23" s="60" t="n">
        <f aca="false">K24</f>
        <v>54</v>
      </c>
      <c r="L23" s="58"/>
      <c r="M23" s="205"/>
      <c r="N23" s="205"/>
    </row>
    <row r="24" s="54" customFormat="true" ht="30" hidden="true" customHeight="false" outlineLevel="0" collapsed="false">
      <c r="A24" s="55" t="s">
        <v>42</v>
      </c>
      <c r="B24" s="62" t="n">
        <v>10</v>
      </c>
      <c r="C24" s="62" t="s">
        <v>43</v>
      </c>
      <c r="D24" s="56"/>
      <c r="E24" s="62"/>
      <c r="F24" s="63" t="n">
        <f aca="false">F25</f>
        <v>50</v>
      </c>
      <c r="G24" s="63" t="n">
        <f aca="false">H24-F24</f>
        <v>0</v>
      </c>
      <c r="H24" s="59" t="n">
        <f aca="false">H25</f>
        <v>50</v>
      </c>
      <c r="I24" s="58" t="n">
        <f aca="false">I25</f>
        <v>55</v>
      </c>
      <c r="J24" s="58" t="n">
        <f aca="false">K24-I24</f>
        <v>-1</v>
      </c>
      <c r="K24" s="60" t="n">
        <f aca="false">K25</f>
        <v>54</v>
      </c>
      <c r="L24" s="58"/>
      <c r="M24" s="205"/>
      <c r="N24" s="205"/>
    </row>
    <row r="25" s="54" customFormat="true" ht="60" hidden="true" customHeight="false" outlineLevel="0" collapsed="false">
      <c r="A25" s="55" t="s">
        <v>44</v>
      </c>
      <c r="B25" s="62" t="n">
        <v>10</v>
      </c>
      <c r="C25" s="62" t="s">
        <v>43</v>
      </c>
      <c r="D25" s="56" t="s">
        <v>45</v>
      </c>
      <c r="E25" s="62"/>
      <c r="F25" s="63" t="n">
        <f aca="false">F26</f>
        <v>50</v>
      </c>
      <c r="G25" s="63" t="n">
        <f aca="false">H25-F25</f>
        <v>0</v>
      </c>
      <c r="H25" s="59" t="n">
        <f aca="false">H26</f>
        <v>50</v>
      </c>
      <c r="I25" s="58" t="n">
        <f aca="false">I26</f>
        <v>55</v>
      </c>
      <c r="J25" s="58" t="n">
        <f aca="false">K25-I25</f>
        <v>-1</v>
      </c>
      <c r="K25" s="60" t="n">
        <f aca="false">K26</f>
        <v>54</v>
      </c>
      <c r="L25" s="58"/>
      <c r="M25" s="205"/>
      <c r="N25" s="205"/>
    </row>
    <row r="26" s="54" customFormat="true" ht="45" hidden="true" customHeight="false" outlineLevel="0" collapsed="false">
      <c r="A26" s="55" t="s">
        <v>46</v>
      </c>
      <c r="B26" s="62" t="n">
        <v>10</v>
      </c>
      <c r="C26" s="62" t="s">
        <v>43</v>
      </c>
      <c r="D26" s="56" t="s">
        <v>47</v>
      </c>
      <c r="E26" s="62"/>
      <c r="F26" s="63" t="n">
        <f aca="false">F27</f>
        <v>50</v>
      </c>
      <c r="G26" s="63" t="n">
        <f aca="false">H26-F26</f>
        <v>0</v>
      </c>
      <c r="H26" s="59" t="n">
        <f aca="false">H27</f>
        <v>50</v>
      </c>
      <c r="I26" s="58" t="n">
        <f aca="false">I27</f>
        <v>55</v>
      </c>
      <c r="J26" s="58" t="n">
        <f aca="false">K26-I26</f>
        <v>-1</v>
      </c>
      <c r="K26" s="60" t="n">
        <f aca="false">K27</f>
        <v>54</v>
      </c>
      <c r="L26" s="58"/>
      <c r="M26" s="205"/>
      <c r="N26" s="205"/>
    </row>
    <row r="27" s="54" customFormat="true" ht="30" hidden="true" customHeight="false" outlineLevel="0" collapsed="false">
      <c r="A27" s="55" t="s">
        <v>48</v>
      </c>
      <c r="B27" s="62" t="n">
        <v>10</v>
      </c>
      <c r="C27" s="62" t="s">
        <v>43</v>
      </c>
      <c r="D27" s="56" t="s">
        <v>47</v>
      </c>
      <c r="E27" s="62" t="s">
        <v>49</v>
      </c>
      <c r="F27" s="63" t="n">
        <v>50</v>
      </c>
      <c r="G27" s="63" t="n">
        <f aca="false">H27-F27</f>
        <v>0</v>
      </c>
      <c r="H27" s="59" t="n">
        <v>50</v>
      </c>
      <c r="I27" s="58" t="n">
        <v>55</v>
      </c>
      <c r="J27" s="58" t="n">
        <f aca="false">K27-I27</f>
        <v>-1</v>
      </c>
      <c r="K27" s="60" t="n">
        <v>54</v>
      </c>
      <c r="L27" s="58"/>
      <c r="M27" s="205"/>
      <c r="N27" s="205"/>
    </row>
    <row r="28" s="54" customFormat="true" ht="15" hidden="true" customHeight="false" outlineLevel="0" collapsed="false">
      <c r="A28" s="44"/>
      <c r="B28" s="31"/>
      <c r="C28" s="31"/>
      <c r="D28" s="30"/>
      <c r="E28" s="45"/>
      <c r="F28" s="43"/>
      <c r="G28" s="32"/>
      <c r="H28" s="33"/>
      <c r="I28" s="34"/>
      <c r="J28" s="34"/>
      <c r="K28" s="35"/>
      <c r="L28" s="34"/>
      <c r="M28" s="205"/>
      <c r="N28" s="205"/>
    </row>
    <row r="29" s="66" customFormat="true" ht="28.5" hidden="true" customHeight="false" outlineLevel="0" collapsed="false">
      <c r="A29" s="37" t="s">
        <v>51</v>
      </c>
      <c r="B29" s="38" t="s">
        <v>41</v>
      </c>
      <c r="C29" s="38" t="s">
        <v>43</v>
      </c>
      <c r="D29" s="13"/>
      <c r="E29" s="38"/>
      <c r="F29" s="40"/>
      <c r="G29" s="40"/>
      <c r="H29" s="41"/>
      <c r="I29" s="25"/>
      <c r="J29" s="25"/>
      <c r="K29" s="42"/>
      <c r="L29" s="25"/>
      <c r="M29" s="205"/>
      <c r="N29" s="205"/>
    </row>
    <row r="30" s="54" customFormat="true" ht="30" hidden="true" customHeight="false" outlineLevel="0" collapsed="false">
      <c r="A30" s="29" t="s">
        <v>42</v>
      </c>
      <c r="B30" s="31" t="s">
        <v>41</v>
      </c>
      <c r="C30" s="31" t="s">
        <v>43</v>
      </c>
      <c r="D30" s="30" t="s">
        <v>47</v>
      </c>
      <c r="E30" s="31"/>
      <c r="F30" s="32"/>
      <c r="G30" s="32"/>
      <c r="H30" s="33"/>
      <c r="I30" s="34"/>
      <c r="J30" s="34"/>
      <c r="K30" s="35"/>
      <c r="L30" s="34"/>
      <c r="M30" s="205"/>
      <c r="N30" s="205"/>
    </row>
    <row r="31" s="54" customFormat="true" ht="45" hidden="true" customHeight="false" outlineLevel="0" collapsed="false">
      <c r="A31" s="29" t="s">
        <v>46</v>
      </c>
      <c r="B31" s="31" t="s">
        <v>41</v>
      </c>
      <c r="C31" s="31" t="s">
        <v>43</v>
      </c>
      <c r="D31" s="30" t="s">
        <v>47</v>
      </c>
      <c r="E31" s="31"/>
      <c r="F31" s="32"/>
      <c r="G31" s="32"/>
      <c r="H31" s="33"/>
      <c r="I31" s="34"/>
      <c r="J31" s="34"/>
      <c r="K31" s="35"/>
      <c r="L31" s="34"/>
      <c r="M31" s="205"/>
      <c r="N31" s="205"/>
    </row>
    <row r="32" s="54" customFormat="true" ht="60" hidden="true" customHeight="false" outlineLevel="0" collapsed="false">
      <c r="A32" s="29" t="s">
        <v>52</v>
      </c>
      <c r="B32" s="31" t="s">
        <v>41</v>
      </c>
      <c r="C32" s="31" t="s">
        <v>43</v>
      </c>
      <c r="D32" s="30" t="s">
        <v>47</v>
      </c>
      <c r="E32" s="31" t="s">
        <v>53</v>
      </c>
      <c r="F32" s="32"/>
      <c r="G32" s="32"/>
      <c r="H32" s="33"/>
      <c r="I32" s="34"/>
      <c r="J32" s="34"/>
      <c r="K32" s="35"/>
      <c r="L32" s="34"/>
      <c r="M32" s="205"/>
      <c r="N32" s="205"/>
    </row>
    <row r="33" s="54" customFormat="true" ht="15" hidden="true" customHeight="false" outlineLevel="0" collapsed="false">
      <c r="A33" s="29" t="s">
        <v>54</v>
      </c>
      <c r="B33" s="31" t="s">
        <v>41</v>
      </c>
      <c r="C33" s="31" t="s">
        <v>43</v>
      </c>
      <c r="D33" s="30" t="s">
        <v>47</v>
      </c>
      <c r="E33" s="31" t="s">
        <v>55</v>
      </c>
      <c r="F33" s="32"/>
      <c r="G33" s="32"/>
      <c r="H33" s="33"/>
      <c r="I33" s="34"/>
      <c r="J33" s="34"/>
      <c r="K33" s="35"/>
      <c r="L33" s="34"/>
      <c r="M33" s="205"/>
      <c r="N33" s="205"/>
    </row>
    <row r="34" s="54" customFormat="true" ht="15" hidden="true" customHeight="false" outlineLevel="0" collapsed="false">
      <c r="A34" s="37" t="s">
        <v>56</v>
      </c>
      <c r="B34" s="38" t="s">
        <v>41</v>
      </c>
      <c r="C34" s="38" t="s">
        <v>43</v>
      </c>
      <c r="D34" s="13"/>
      <c r="E34" s="38"/>
      <c r="F34" s="40"/>
      <c r="G34" s="40"/>
      <c r="H34" s="41"/>
      <c r="I34" s="25"/>
      <c r="J34" s="25"/>
      <c r="K34" s="42"/>
      <c r="L34" s="25"/>
      <c r="M34" s="205"/>
      <c r="N34" s="205"/>
    </row>
    <row r="35" s="54" customFormat="true" ht="30" hidden="true" customHeight="false" outlineLevel="0" collapsed="false">
      <c r="A35" s="29" t="s">
        <v>42</v>
      </c>
      <c r="B35" s="31" t="s">
        <v>41</v>
      </c>
      <c r="C35" s="31" t="s">
        <v>43</v>
      </c>
      <c r="D35" s="30" t="s">
        <v>47</v>
      </c>
      <c r="E35" s="31"/>
      <c r="F35" s="32"/>
      <c r="G35" s="32"/>
      <c r="H35" s="33"/>
      <c r="I35" s="34"/>
      <c r="J35" s="34"/>
      <c r="K35" s="35"/>
      <c r="L35" s="34"/>
      <c r="M35" s="205"/>
      <c r="N35" s="205"/>
    </row>
    <row r="36" s="54" customFormat="true" ht="45" hidden="true" customHeight="false" outlineLevel="0" collapsed="false">
      <c r="A36" s="29" t="s">
        <v>46</v>
      </c>
      <c r="B36" s="31" t="s">
        <v>41</v>
      </c>
      <c r="C36" s="31" t="s">
        <v>43</v>
      </c>
      <c r="D36" s="30" t="s">
        <v>47</v>
      </c>
      <c r="E36" s="31"/>
      <c r="F36" s="32"/>
      <c r="G36" s="32"/>
      <c r="H36" s="33"/>
      <c r="I36" s="34"/>
      <c r="J36" s="34"/>
      <c r="K36" s="35"/>
      <c r="L36" s="34"/>
      <c r="M36" s="205"/>
      <c r="N36" s="205"/>
    </row>
    <row r="37" s="54" customFormat="true" ht="60" hidden="true" customHeight="false" outlineLevel="0" collapsed="false">
      <c r="A37" s="29" t="s">
        <v>52</v>
      </c>
      <c r="B37" s="31" t="s">
        <v>41</v>
      </c>
      <c r="C37" s="31" t="s">
        <v>43</v>
      </c>
      <c r="D37" s="30" t="s">
        <v>47</v>
      </c>
      <c r="E37" s="31" t="s">
        <v>53</v>
      </c>
      <c r="F37" s="32"/>
      <c r="G37" s="32"/>
      <c r="H37" s="33"/>
      <c r="I37" s="34"/>
      <c r="J37" s="34"/>
      <c r="K37" s="35"/>
      <c r="L37" s="34"/>
      <c r="M37" s="205"/>
      <c r="N37" s="205"/>
    </row>
    <row r="38" s="54" customFormat="true" ht="15" hidden="true" customHeight="false" outlineLevel="0" collapsed="false">
      <c r="A38" s="29" t="s">
        <v>54</v>
      </c>
      <c r="B38" s="31" t="s">
        <v>41</v>
      </c>
      <c r="C38" s="31" t="s">
        <v>43</v>
      </c>
      <c r="D38" s="30" t="s">
        <v>47</v>
      </c>
      <c r="E38" s="31" t="s">
        <v>55</v>
      </c>
      <c r="F38" s="32"/>
      <c r="G38" s="32"/>
      <c r="H38" s="33"/>
      <c r="I38" s="34"/>
      <c r="J38" s="34"/>
      <c r="K38" s="35"/>
      <c r="L38" s="34"/>
      <c r="M38" s="205"/>
      <c r="N38" s="205"/>
    </row>
    <row r="39" s="54" customFormat="true" ht="63" hidden="false" customHeight="true" outlineLevel="0" collapsed="false">
      <c r="A39" s="44" t="s">
        <v>646</v>
      </c>
      <c r="B39" s="31" t="s">
        <v>25</v>
      </c>
      <c r="C39" s="31" t="s">
        <v>26</v>
      </c>
      <c r="D39" s="30" t="s">
        <v>37</v>
      </c>
      <c r="E39" s="31" t="s">
        <v>214</v>
      </c>
      <c r="F39" s="32"/>
      <c r="G39" s="32"/>
      <c r="H39" s="33"/>
      <c r="I39" s="34"/>
      <c r="J39" s="34"/>
      <c r="K39" s="35"/>
      <c r="L39" s="34" t="n">
        <v>20</v>
      </c>
      <c r="M39" s="205" t="n">
        <v>5</v>
      </c>
      <c r="N39" s="205" t="n">
        <v>40</v>
      </c>
    </row>
    <row r="40" customFormat="false" ht="92.25" hidden="false" customHeight="true" outlineLevel="0" collapsed="false">
      <c r="A40" s="67" t="s">
        <v>647</v>
      </c>
      <c r="B40" s="14" t="s">
        <v>25</v>
      </c>
      <c r="C40" s="14" t="s">
        <v>63</v>
      </c>
      <c r="D40" s="14"/>
      <c r="E40" s="14"/>
      <c r="F40" s="25" t="e">
        <f aca="false">#REF!+F112+#REF!+F122+F138+#REF!+#REF!+#REF!+#REF!+F78</f>
        <v>#VALUE!</v>
      </c>
      <c r="G40" s="25" t="e">
        <f aca="false">H40-F40</f>
        <v>#VALUE!</v>
      </c>
      <c r="H40" s="41" t="e">
        <f aca="false">#REF!+H112+#REF!+H122+H138+#REF!+#REF!+#REF!+H78</f>
        <v>#VALUE!</v>
      </c>
      <c r="I40" s="25" t="e">
        <f aca="false">#REF!+I112+#REF!+I122+I138+#REF!+#REF!+#REF!+I78</f>
        <v>#VALUE!</v>
      </c>
      <c r="J40" s="25" t="e">
        <f aca="false">K40-I40</f>
        <v>#VALUE!</v>
      </c>
      <c r="K40" s="42" t="e">
        <f aca="false">#REF!+K112+#REF!+K122+K138+#REF!+#REF!+#REF!+K78</f>
        <v>#VALUE!</v>
      </c>
      <c r="L40" s="25" t="n">
        <v>27479</v>
      </c>
      <c r="M40" s="202" t="n">
        <v>27342</v>
      </c>
      <c r="N40" s="202" t="n">
        <v>27628</v>
      </c>
    </row>
    <row r="41" customFormat="false" ht="45" hidden="false" customHeight="false" outlineLevel="0" collapsed="false">
      <c r="A41" s="44" t="s">
        <v>64</v>
      </c>
      <c r="B41" s="31" t="s">
        <v>25</v>
      </c>
      <c r="C41" s="31" t="s">
        <v>63</v>
      </c>
      <c r="D41" s="30" t="s">
        <v>65</v>
      </c>
      <c r="E41" s="14"/>
      <c r="F41" s="25"/>
      <c r="G41" s="25"/>
      <c r="H41" s="41"/>
      <c r="I41" s="25"/>
      <c r="J41" s="25"/>
      <c r="K41" s="42"/>
      <c r="L41" s="34" t="n">
        <v>27479</v>
      </c>
      <c r="M41" s="204" t="n">
        <v>27342</v>
      </c>
      <c r="N41" s="204" t="n">
        <v>27628</v>
      </c>
    </row>
    <row r="42" customFormat="false" ht="30" hidden="false" customHeight="false" outlineLevel="0" collapsed="false">
      <c r="A42" s="44" t="s">
        <v>66</v>
      </c>
      <c r="B42" s="31" t="s">
        <v>25</v>
      </c>
      <c r="C42" s="31" t="s">
        <v>63</v>
      </c>
      <c r="D42" s="30" t="s">
        <v>67</v>
      </c>
      <c r="E42" s="14"/>
      <c r="F42" s="25"/>
      <c r="G42" s="25"/>
      <c r="H42" s="41"/>
      <c r="I42" s="25"/>
      <c r="J42" s="25"/>
      <c r="K42" s="42"/>
      <c r="L42" s="34" t="n">
        <v>27479</v>
      </c>
      <c r="M42" s="204" t="n">
        <v>27342</v>
      </c>
      <c r="N42" s="204" t="n">
        <v>27628</v>
      </c>
    </row>
    <row r="43" customFormat="false" ht="45" hidden="false" customHeight="false" outlineLevel="0" collapsed="false">
      <c r="A43" s="44" t="s">
        <v>68</v>
      </c>
      <c r="B43" s="31" t="s">
        <v>25</v>
      </c>
      <c r="C43" s="31" t="s">
        <v>63</v>
      </c>
      <c r="D43" s="30" t="s">
        <v>69</v>
      </c>
      <c r="E43" s="14"/>
      <c r="F43" s="25"/>
      <c r="G43" s="25"/>
      <c r="H43" s="41"/>
      <c r="I43" s="25"/>
      <c r="J43" s="25"/>
      <c r="K43" s="42"/>
      <c r="L43" s="34" t="n">
        <v>27479</v>
      </c>
      <c r="M43" s="204" t="n">
        <v>27342</v>
      </c>
      <c r="N43" s="204" t="n">
        <v>27628</v>
      </c>
    </row>
    <row r="44" customFormat="false" ht="116.25" hidden="false" customHeight="true" outlineLevel="0" collapsed="false">
      <c r="A44" s="44" t="s">
        <v>648</v>
      </c>
      <c r="B44" s="70" t="s">
        <v>25</v>
      </c>
      <c r="C44" s="70" t="s">
        <v>63</v>
      </c>
      <c r="D44" s="70" t="s">
        <v>71</v>
      </c>
      <c r="E44" s="70" t="s">
        <v>324</v>
      </c>
      <c r="F44" s="25"/>
      <c r="G44" s="25"/>
      <c r="H44" s="41"/>
      <c r="I44" s="25"/>
      <c r="J44" s="25"/>
      <c r="K44" s="42"/>
      <c r="L44" s="34" t="n">
        <v>2248.7</v>
      </c>
      <c r="M44" s="204" t="n">
        <v>2347</v>
      </c>
      <c r="N44" s="204" t="n">
        <v>2441</v>
      </c>
    </row>
    <row r="45" customFormat="false" ht="149.25" hidden="false" customHeight="true" outlineLevel="0" collapsed="false">
      <c r="A45" s="44" t="s">
        <v>649</v>
      </c>
      <c r="B45" s="31" t="s">
        <v>25</v>
      </c>
      <c r="C45" s="31" t="s">
        <v>63</v>
      </c>
      <c r="D45" s="72" t="s">
        <v>73</v>
      </c>
      <c r="E45" s="30" t="n">
        <v>100</v>
      </c>
      <c r="F45" s="32"/>
      <c r="G45" s="32"/>
      <c r="H45" s="33"/>
      <c r="I45" s="34"/>
      <c r="J45" s="34"/>
      <c r="K45" s="35"/>
      <c r="L45" s="34" t="n">
        <v>19040.3</v>
      </c>
      <c r="M45" s="204" t="n">
        <v>19255</v>
      </c>
      <c r="N45" s="204" t="n">
        <v>19447</v>
      </c>
    </row>
    <row r="46" customFormat="false" ht="93.75" hidden="false" customHeight="true" outlineLevel="0" collapsed="false">
      <c r="A46" s="44" t="s">
        <v>650</v>
      </c>
      <c r="B46" s="31" t="s">
        <v>25</v>
      </c>
      <c r="C46" s="31" t="s">
        <v>63</v>
      </c>
      <c r="D46" s="30" t="s">
        <v>651</v>
      </c>
      <c r="E46" s="45" t="n">
        <v>200</v>
      </c>
      <c r="F46" s="32"/>
      <c r="G46" s="32"/>
      <c r="H46" s="33"/>
      <c r="I46" s="34"/>
      <c r="J46" s="34"/>
      <c r="K46" s="35"/>
      <c r="L46" s="34" t="n">
        <v>5940</v>
      </c>
      <c r="M46" s="204" t="n">
        <v>5490</v>
      </c>
      <c r="N46" s="204" t="n">
        <v>5490</v>
      </c>
    </row>
    <row r="47" customFormat="false" ht="81" hidden="false" customHeight="true" outlineLevel="0" collapsed="false">
      <c r="A47" s="44" t="s">
        <v>652</v>
      </c>
      <c r="B47" s="31" t="s">
        <v>25</v>
      </c>
      <c r="C47" s="31" t="s">
        <v>63</v>
      </c>
      <c r="D47" s="30" t="s">
        <v>651</v>
      </c>
      <c r="E47" s="45" t="n">
        <v>800</v>
      </c>
      <c r="F47" s="43"/>
      <c r="G47" s="32"/>
      <c r="H47" s="33"/>
      <c r="I47" s="34"/>
      <c r="J47" s="34"/>
      <c r="K47" s="35"/>
      <c r="L47" s="34" t="n">
        <v>250</v>
      </c>
      <c r="M47" s="204" t="n">
        <v>250</v>
      </c>
      <c r="N47" s="204" t="n">
        <v>250</v>
      </c>
    </row>
    <row r="48" customFormat="false" ht="30" hidden="false" customHeight="true" outlineLevel="0" collapsed="false">
      <c r="A48" s="37" t="s">
        <v>85</v>
      </c>
      <c r="B48" s="38" t="s">
        <v>25</v>
      </c>
      <c r="C48" s="38" t="s">
        <v>86</v>
      </c>
      <c r="D48" s="13"/>
      <c r="E48" s="159"/>
      <c r="F48" s="39"/>
      <c r="G48" s="40"/>
      <c r="H48" s="41"/>
      <c r="I48" s="25"/>
      <c r="J48" s="25"/>
      <c r="K48" s="42"/>
      <c r="L48" s="25" t="n">
        <v>35</v>
      </c>
      <c r="M48" s="202" t="n">
        <v>0</v>
      </c>
      <c r="N48" s="202" t="n">
        <v>0</v>
      </c>
    </row>
    <row r="49" customFormat="false" ht="58.5" hidden="false" customHeight="true" outlineLevel="0" collapsed="false">
      <c r="A49" s="29" t="s">
        <v>64</v>
      </c>
      <c r="B49" s="31" t="s">
        <v>25</v>
      </c>
      <c r="C49" s="31" t="s">
        <v>86</v>
      </c>
      <c r="D49" s="30" t="s">
        <v>65</v>
      </c>
      <c r="E49" s="45"/>
      <c r="F49" s="43"/>
      <c r="G49" s="32"/>
      <c r="H49" s="33"/>
      <c r="I49" s="34"/>
      <c r="J49" s="34"/>
      <c r="K49" s="35"/>
      <c r="L49" s="34" t="n">
        <v>35</v>
      </c>
      <c r="M49" s="204" t="n">
        <v>0</v>
      </c>
      <c r="N49" s="204" t="n">
        <v>0</v>
      </c>
    </row>
    <row r="50" customFormat="false" ht="44.25" hidden="false" customHeight="true" outlineLevel="0" collapsed="false">
      <c r="A50" s="29" t="s">
        <v>87</v>
      </c>
      <c r="B50" s="31" t="s">
        <v>25</v>
      </c>
      <c r="C50" s="31" t="s">
        <v>86</v>
      </c>
      <c r="D50" s="30" t="s">
        <v>67</v>
      </c>
      <c r="E50" s="45"/>
      <c r="F50" s="43"/>
      <c r="G50" s="32"/>
      <c r="H50" s="33"/>
      <c r="I50" s="34"/>
      <c r="J50" s="34"/>
      <c r="K50" s="35"/>
      <c r="L50" s="34" t="n">
        <v>35</v>
      </c>
      <c r="M50" s="204" t="n">
        <v>0</v>
      </c>
      <c r="N50" s="204" t="n">
        <v>0</v>
      </c>
    </row>
    <row r="51" customFormat="false" ht="47.25" hidden="false" customHeight="true" outlineLevel="0" collapsed="false">
      <c r="A51" s="29" t="s">
        <v>88</v>
      </c>
      <c r="B51" s="31" t="s">
        <v>25</v>
      </c>
      <c r="C51" s="31" t="s">
        <v>86</v>
      </c>
      <c r="D51" s="30" t="s">
        <v>89</v>
      </c>
      <c r="E51" s="45"/>
      <c r="F51" s="43"/>
      <c r="G51" s="32"/>
      <c r="H51" s="33"/>
      <c r="I51" s="34"/>
      <c r="J51" s="34"/>
      <c r="K51" s="35"/>
      <c r="L51" s="34" t="n">
        <v>35</v>
      </c>
      <c r="M51" s="204" t="n">
        <v>0</v>
      </c>
      <c r="N51" s="204" t="n">
        <v>0</v>
      </c>
    </row>
    <row r="52" customFormat="false" ht="105.75" hidden="false" customHeight="true" outlineLevel="0" collapsed="false">
      <c r="A52" s="29" t="s">
        <v>90</v>
      </c>
      <c r="B52" s="31" t="s">
        <v>25</v>
      </c>
      <c r="C52" s="31" t="s">
        <v>86</v>
      </c>
      <c r="D52" s="30" t="s">
        <v>91</v>
      </c>
      <c r="E52" s="45" t="n">
        <v>200</v>
      </c>
      <c r="F52" s="43"/>
      <c r="G52" s="32"/>
      <c r="H52" s="33"/>
      <c r="I52" s="34"/>
      <c r="J52" s="34"/>
      <c r="K52" s="35"/>
      <c r="L52" s="34" t="n">
        <v>35</v>
      </c>
      <c r="M52" s="204" t="n">
        <v>0</v>
      </c>
      <c r="N52" s="204" t="n">
        <v>0</v>
      </c>
    </row>
    <row r="53" customFormat="false" ht="77.25" hidden="false" customHeight="true" outlineLevel="0" collapsed="false">
      <c r="A53" s="37" t="s">
        <v>489</v>
      </c>
      <c r="B53" s="38" t="s">
        <v>25</v>
      </c>
      <c r="C53" s="38" t="s">
        <v>43</v>
      </c>
      <c r="D53" s="13"/>
      <c r="E53" s="38"/>
      <c r="F53" s="40" t="e">
        <f aca="false">F57+#REF!</f>
        <v>#REF!</v>
      </c>
      <c r="G53" s="40" t="e">
        <f aca="false">H53-F53</f>
        <v>#REF!</v>
      </c>
      <c r="H53" s="73" t="e">
        <f aca="false">H57</f>
        <v>#REF!</v>
      </c>
      <c r="I53" s="74" t="e">
        <f aca="false">I57+#REF!</f>
        <v>#REF!</v>
      </c>
      <c r="J53" s="25" t="e">
        <f aca="false">K53-I53</f>
        <v>#REF!</v>
      </c>
      <c r="K53" s="75" t="e">
        <f aca="false">K57</f>
        <v>#REF!</v>
      </c>
      <c r="L53" s="25" t="n">
        <v>8902</v>
      </c>
      <c r="M53" s="202" t="n">
        <v>8961</v>
      </c>
      <c r="N53" s="202" t="n">
        <v>9130</v>
      </c>
    </row>
    <row r="54" customFormat="false" ht="115.5" hidden="false" customHeight="true" outlineLevel="0" collapsed="false">
      <c r="A54" s="29" t="s">
        <v>490</v>
      </c>
      <c r="B54" s="31" t="s">
        <v>25</v>
      </c>
      <c r="C54" s="31" t="s">
        <v>43</v>
      </c>
      <c r="D54" s="30" t="s">
        <v>96</v>
      </c>
      <c r="E54" s="38"/>
      <c r="F54" s="40"/>
      <c r="G54" s="40"/>
      <c r="H54" s="73"/>
      <c r="I54" s="74"/>
      <c r="J54" s="25"/>
      <c r="K54" s="75"/>
      <c r="L54" s="34" t="n">
        <v>7286</v>
      </c>
      <c r="M54" s="204" t="n">
        <v>7290</v>
      </c>
      <c r="N54" s="204" t="n">
        <v>7395</v>
      </c>
    </row>
    <row r="55" customFormat="false" ht="38.25" hidden="false" customHeight="true" outlineLevel="0" collapsed="false">
      <c r="A55" s="29" t="s">
        <v>66</v>
      </c>
      <c r="B55" s="31" t="s">
        <v>25</v>
      </c>
      <c r="C55" s="31" t="s">
        <v>43</v>
      </c>
      <c r="D55" s="30" t="s">
        <v>97</v>
      </c>
      <c r="E55" s="38"/>
      <c r="F55" s="40"/>
      <c r="G55" s="40"/>
      <c r="H55" s="73"/>
      <c r="I55" s="74"/>
      <c r="J55" s="25"/>
      <c r="K55" s="75"/>
      <c r="L55" s="34" t="n">
        <v>7286</v>
      </c>
      <c r="M55" s="204" t="n">
        <v>7290</v>
      </c>
      <c r="N55" s="204" t="n">
        <v>7395</v>
      </c>
    </row>
    <row r="56" customFormat="false" ht="69" hidden="false" customHeight="true" outlineLevel="0" collapsed="false">
      <c r="A56" s="29" t="s">
        <v>491</v>
      </c>
      <c r="B56" s="31" t="s">
        <v>25</v>
      </c>
      <c r="C56" s="31" t="s">
        <v>43</v>
      </c>
      <c r="D56" s="30" t="s">
        <v>492</v>
      </c>
      <c r="E56" s="38"/>
      <c r="F56" s="40"/>
      <c r="G56" s="40"/>
      <c r="H56" s="73"/>
      <c r="I56" s="74"/>
      <c r="J56" s="25"/>
      <c r="K56" s="75"/>
      <c r="L56" s="34" t="n">
        <v>7286</v>
      </c>
      <c r="M56" s="204" t="n">
        <v>7290</v>
      </c>
      <c r="N56" s="204" t="n">
        <v>7395</v>
      </c>
    </row>
    <row r="57" customFormat="false" ht="148.5" hidden="false" customHeight="true" outlineLevel="0" collapsed="false">
      <c r="A57" s="29" t="s">
        <v>653</v>
      </c>
      <c r="B57" s="31" t="s">
        <v>25</v>
      </c>
      <c r="C57" s="31" t="s">
        <v>43</v>
      </c>
      <c r="D57" s="30" t="s">
        <v>494</v>
      </c>
      <c r="E57" s="31" t="s">
        <v>324</v>
      </c>
      <c r="F57" s="32" t="e">
        <f aca="false">F58</f>
        <v>#REF!</v>
      </c>
      <c r="G57" s="32" t="e">
        <f aca="false">H57-F57</f>
        <v>#REF!</v>
      </c>
      <c r="H57" s="76" t="e">
        <f aca="false">H58</f>
        <v>#REF!</v>
      </c>
      <c r="I57" s="77" t="e">
        <f aca="false">I58</f>
        <v>#REF!</v>
      </c>
      <c r="J57" s="34" t="e">
        <f aca="false">K57-I57</f>
        <v>#REF!</v>
      </c>
      <c r="K57" s="78" t="e">
        <f aca="false">K58</f>
        <v>#REF!</v>
      </c>
      <c r="L57" s="34" t="n">
        <v>5458</v>
      </c>
      <c r="M57" s="204" t="n">
        <v>5430</v>
      </c>
      <c r="N57" s="204" t="n">
        <v>5485</v>
      </c>
    </row>
    <row r="58" customFormat="false" ht="67.5" hidden="false" customHeight="true" outlineLevel="0" collapsed="false">
      <c r="A58" s="29" t="s">
        <v>623</v>
      </c>
      <c r="B58" s="31" t="s">
        <v>25</v>
      </c>
      <c r="C58" s="31" t="s">
        <v>43</v>
      </c>
      <c r="D58" s="30" t="s">
        <v>494</v>
      </c>
      <c r="E58" s="31" t="s">
        <v>92</v>
      </c>
      <c r="F58" s="32" t="e">
        <f aca="false">#REF!</f>
        <v>#REF!</v>
      </c>
      <c r="G58" s="32" t="e">
        <f aca="false">H58-F58</f>
        <v>#REF!</v>
      </c>
      <c r="H58" s="76" t="e">
        <f aca="false">#REF!</f>
        <v>#REF!</v>
      </c>
      <c r="I58" s="77" t="e">
        <f aca="false">#REF!</f>
        <v>#REF!</v>
      </c>
      <c r="J58" s="34" t="e">
        <f aca="false">K58-I58</f>
        <v>#REF!</v>
      </c>
      <c r="K58" s="78" t="e">
        <f aca="false">#REF!</f>
        <v>#REF!</v>
      </c>
      <c r="L58" s="34" t="n">
        <v>1828</v>
      </c>
      <c r="M58" s="204" t="n">
        <v>1860</v>
      </c>
      <c r="N58" s="204" t="n">
        <v>1910</v>
      </c>
    </row>
    <row r="59" customFormat="false" ht="47.25" hidden="false" customHeight="true" outlineLevel="0" collapsed="false">
      <c r="A59" s="29" t="s">
        <v>618</v>
      </c>
      <c r="B59" s="31" t="s">
        <v>25</v>
      </c>
      <c r="C59" s="31" t="s">
        <v>43</v>
      </c>
      <c r="D59" s="30" t="s">
        <v>619</v>
      </c>
      <c r="E59" s="31"/>
      <c r="F59" s="32"/>
      <c r="G59" s="32"/>
      <c r="H59" s="76"/>
      <c r="I59" s="77"/>
      <c r="J59" s="34"/>
      <c r="K59" s="78"/>
      <c r="L59" s="34" t="n">
        <v>1616</v>
      </c>
      <c r="M59" s="204" t="n">
        <v>1671</v>
      </c>
      <c r="N59" s="204" t="n">
        <v>1735</v>
      </c>
    </row>
    <row r="60" customFormat="false" ht="30.75" hidden="false" customHeight="true" outlineLevel="0" collapsed="false">
      <c r="A60" s="29" t="s">
        <v>617</v>
      </c>
      <c r="B60" s="31" t="s">
        <v>25</v>
      </c>
      <c r="C60" s="31" t="s">
        <v>43</v>
      </c>
      <c r="D60" s="30" t="s">
        <v>620</v>
      </c>
      <c r="E60" s="31"/>
      <c r="F60" s="32"/>
      <c r="G60" s="32"/>
      <c r="H60" s="76"/>
      <c r="I60" s="77"/>
      <c r="J60" s="34"/>
      <c r="K60" s="78"/>
      <c r="L60" s="34" t="n">
        <v>1616</v>
      </c>
      <c r="M60" s="204" t="n">
        <v>1671</v>
      </c>
      <c r="N60" s="204" t="n">
        <v>1735</v>
      </c>
    </row>
    <row r="61" customFormat="false" ht="117" hidden="false" customHeight="true" outlineLevel="0" collapsed="false">
      <c r="A61" s="29" t="s">
        <v>654</v>
      </c>
      <c r="B61" s="31" t="s">
        <v>25</v>
      </c>
      <c r="C61" s="31" t="s">
        <v>43</v>
      </c>
      <c r="D61" s="30" t="s">
        <v>622</v>
      </c>
      <c r="E61" s="31" t="s">
        <v>324</v>
      </c>
      <c r="F61" s="32" t="e">
        <f aca="false">F62</f>
        <v>#REF!</v>
      </c>
      <c r="G61" s="32" t="e">
        <f aca="false">H61-F61</f>
        <v>#REF!</v>
      </c>
      <c r="H61" s="77" t="e">
        <f aca="false">H62</f>
        <v>#REF!</v>
      </c>
      <c r="I61" s="77" t="e">
        <f aca="false">I62</f>
        <v>#REF!</v>
      </c>
      <c r="J61" s="34" t="e">
        <f aca="false">K61-I61</f>
        <v>#REF!</v>
      </c>
      <c r="K61" s="78" t="e">
        <f aca="false">K62</f>
        <v>#REF!</v>
      </c>
      <c r="L61" s="34" t="n">
        <v>1578</v>
      </c>
      <c r="M61" s="204" t="n">
        <v>1648</v>
      </c>
      <c r="N61" s="204" t="n">
        <v>1712</v>
      </c>
    </row>
    <row r="62" customFormat="false" ht="63" hidden="false" customHeight="true" outlineLevel="0" collapsed="false">
      <c r="A62" s="29" t="s">
        <v>623</v>
      </c>
      <c r="B62" s="31" t="s">
        <v>25</v>
      </c>
      <c r="C62" s="31" t="s">
        <v>43</v>
      </c>
      <c r="D62" s="30" t="s">
        <v>622</v>
      </c>
      <c r="E62" s="31" t="s">
        <v>92</v>
      </c>
      <c r="F62" s="32" t="e">
        <f aca="false">#REF!</f>
        <v>#REF!</v>
      </c>
      <c r="G62" s="32" t="e">
        <f aca="false">H62-F62</f>
        <v>#REF!</v>
      </c>
      <c r="H62" s="77" t="e">
        <f aca="false">#REF!</f>
        <v>#REF!</v>
      </c>
      <c r="I62" s="77" t="e">
        <f aca="false">#REF!</f>
        <v>#REF!</v>
      </c>
      <c r="J62" s="34" t="e">
        <f aca="false">K62-I62</f>
        <v>#REF!</v>
      </c>
      <c r="K62" s="78" t="e">
        <f aca="false">#REF!</f>
        <v>#REF!</v>
      </c>
      <c r="L62" s="34" t="n">
        <v>38</v>
      </c>
      <c r="M62" s="204" t="n">
        <v>23</v>
      </c>
      <c r="N62" s="204" t="n">
        <v>23</v>
      </c>
    </row>
    <row r="63" customFormat="false" ht="30" hidden="true" customHeight="false" outlineLevel="0" collapsed="false">
      <c r="A63" s="44" t="s">
        <v>76</v>
      </c>
      <c r="B63" s="31" t="s">
        <v>25</v>
      </c>
      <c r="C63" s="31" t="s">
        <v>77</v>
      </c>
      <c r="D63" s="30" t="s">
        <v>78</v>
      </c>
      <c r="E63" s="45"/>
      <c r="F63" s="32"/>
      <c r="G63" s="32"/>
      <c r="H63" s="33"/>
      <c r="I63" s="34"/>
      <c r="J63" s="34"/>
      <c r="K63" s="35"/>
      <c r="L63" s="34"/>
      <c r="M63" s="204"/>
      <c r="N63" s="204"/>
    </row>
    <row r="64" customFormat="false" ht="15" hidden="true" customHeight="false" outlineLevel="0" collapsed="false">
      <c r="A64" s="37" t="s">
        <v>79</v>
      </c>
      <c r="B64" s="38" t="s">
        <v>25</v>
      </c>
      <c r="C64" s="38" t="s">
        <v>80</v>
      </c>
      <c r="D64" s="13"/>
      <c r="E64" s="38"/>
      <c r="F64" s="40" t="n">
        <f aca="false">F65</f>
        <v>222</v>
      </c>
      <c r="G64" s="40" t="n">
        <f aca="false">H64-F64</f>
        <v>-172</v>
      </c>
      <c r="H64" s="73" t="n">
        <f aca="false">H65</f>
        <v>50</v>
      </c>
      <c r="I64" s="74" t="n">
        <f aca="false">I65</f>
        <v>230</v>
      </c>
      <c r="J64" s="25" t="n">
        <f aca="false">K64-I64</f>
        <v>-175</v>
      </c>
      <c r="K64" s="75" t="n">
        <f aca="false">K65</f>
        <v>55</v>
      </c>
      <c r="L64" s="25"/>
      <c r="M64" s="204"/>
      <c r="N64" s="204"/>
    </row>
    <row r="65" customFormat="false" ht="15" hidden="true" customHeight="false" outlineLevel="0" collapsed="false">
      <c r="A65" s="29" t="s">
        <v>79</v>
      </c>
      <c r="B65" s="31" t="s">
        <v>25</v>
      </c>
      <c r="C65" s="31" t="s">
        <v>80</v>
      </c>
      <c r="D65" s="30" t="s">
        <v>81</v>
      </c>
      <c r="E65" s="31"/>
      <c r="F65" s="32" t="n">
        <f aca="false">F66</f>
        <v>222</v>
      </c>
      <c r="G65" s="32" t="n">
        <f aca="false">H65-F65</f>
        <v>-172</v>
      </c>
      <c r="H65" s="76" t="n">
        <f aca="false">H66</f>
        <v>50</v>
      </c>
      <c r="I65" s="77" t="n">
        <f aca="false">I66</f>
        <v>230</v>
      </c>
      <c r="J65" s="34" t="n">
        <f aca="false">K65-I65</f>
        <v>-175</v>
      </c>
      <c r="K65" s="78" t="n">
        <f aca="false">K66</f>
        <v>55</v>
      </c>
      <c r="L65" s="34"/>
      <c r="M65" s="204"/>
      <c r="N65" s="204"/>
    </row>
    <row r="66" customFormat="false" ht="30" hidden="true" customHeight="false" outlineLevel="0" collapsed="false">
      <c r="A66" s="29" t="s">
        <v>82</v>
      </c>
      <c r="B66" s="31" t="s">
        <v>25</v>
      </c>
      <c r="C66" s="31" t="s">
        <v>80</v>
      </c>
      <c r="D66" s="30" t="s">
        <v>83</v>
      </c>
      <c r="E66" s="31"/>
      <c r="F66" s="32" t="n">
        <f aca="false">F67</f>
        <v>222</v>
      </c>
      <c r="G66" s="32" t="n">
        <f aca="false">H66-F66</f>
        <v>-172</v>
      </c>
      <c r="H66" s="76" t="n">
        <f aca="false">H67</f>
        <v>50</v>
      </c>
      <c r="I66" s="77" t="n">
        <f aca="false">I67</f>
        <v>230</v>
      </c>
      <c r="J66" s="34" t="n">
        <f aca="false">K66-I66</f>
        <v>-175</v>
      </c>
      <c r="K66" s="78" t="n">
        <f aca="false">K67</f>
        <v>55</v>
      </c>
      <c r="L66" s="34"/>
      <c r="M66" s="204"/>
      <c r="N66" s="204"/>
    </row>
    <row r="67" customFormat="false" ht="15" hidden="true" customHeight="false" outlineLevel="0" collapsed="false">
      <c r="A67" s="29" t="s">
        <v>79</v>
      </c>
      <c r="B67" s="31" t="s">
        <v>25</v>
      </c>
      <c r="C67" s="31" t="s">
        <v>80</v>
      </c>
      <c r="D67" s="30" t="s">
        <v>83</v>
      </c>
      <c r="E67" s="31" t="s">
        <v>84</v>
      </c>
      <c r="F67" s="32" t="n">
        <v>222</v>
      </c>
      <c r="G67" s="32" t="n">
        <f aca="false">H67-F67</f>
        <v>-172</v>
      </c>
      <c r="H67" s="76" t="n">
        <v>50</v>
      </c>
      <c r="I67" s="77" t="n">
        <v>230</v>
      </c>
      <c r="J67" s="34" t="n">
        <f aca="false">K67-I67</f>
        <v>-175</v>
      </c>
      <c r="K67" s="78" t="n">
        <v>55</v>
      </c>
      <c r="L67" s="34"/>
      <c r="M67" s="204"/>
      <c r="N67" s="204"/>
    </row>
    <row r="68" customFormat="false" ht="24" hidden="false" customHeight="true" outlineLevel="0" collapsed="false">
      <c r="A68" s="71" t="s">
        <v>79</v>
      </c>
      <c r="B68" s="167" t="s">
        <v>25</v>
      </c>
      <c r="C68" s="38" t="s">
        <v>80</v>
      </c>
      <c r="D68" s="157"/>
      <c r="E68" s="157"/>
      <c r="F68" s="39"/>
      <c r="G68" s="40"/>
      <c r="H68" s="73"/>
      <c r="I68" s="74"/>
      <c r="J68" s="25"/>
      <c r="K68" s="75"/>
      <c r="L68" s="25" t="n">
        <v>500</v>
      </c>
      <c r="M68" s="202" t="n">
        <v>0</v>
      </c>
      <c r="N68" s="202" t="n">
        <v>0</v>
      </c>
    </row>
    <row r="69" customFormat="false" ht="119.25" hidden="false" customHeight="true" outlineLevel="0" collapsed="false">
      <c r="A69" s="29" t="s">
        <v>490</v>
      </c>
      <c r="B69" s="168" t="s">
        <v>25</v>
      </c>
      <c r="C69" s="31" t="s">
        <v>80</v>
      </c>
      <c r="D69" s="106" t="s">
        <v>96</v>
      </c>
      <c r="E69" s="157"/>
      <c r="F69" s="39"/>
      <c r="G69" s="40"/>
      <c r="H69" s="73"/>
      <c r="I69" s="74"/>
      <c r="J69" s="25"/>
      <c r="K69" s="75"/>
      <c r="L69" s="34" t="n">
        <v>500</v>
      </c>
      <c r="M69" s="204" t="n">
        <v>0</v>
      </c>
      <c r="N69" s="204" t="n">
        <v>0</v>
      </c>
    </row>
    <row r="70" customFormat="false" ht="30" hidden="false" customHeight="false" outlineLevel="0" collapsed="false">
      <c r="A70" s="44" t="s">
        <v>528</v>
      </c>
      <c r="B70" s="168" t="s">
        <v>25</v>
      </c>
      <c r="C70" s="31" t="s">
        <v>80</v>
      </c>
      <c r="D70" s="106" t="s">
        <v>529</v>
      </c>
      <c r="E70" s="157"/>
      <c r="F70" s="39"/>
      <c r="G70" s="40"/>
      <c r="H70" s="73"/>
      <c r="I70" s="74"/>
      <c r="J70" s="25"/>
      <c r="K70" s="75"/>
      <c r="L70" s="34" t="n">
        <v>500</v>
      </c>
      <c r="M70" s="204" t="n">
        <v>0</v>
      </c>
      <c r="N70" s="204" t="n">
        <v>0</v>
      </c>
    </row>
    <row r="71" customFormat="false" ht="30" hidden="false" customHeight="false" outlineLevel="0" collapsed="false">
      <c r="A71" s="44" t="s">
        <v>655</v>
      </c>
      <c r="B71" s="168" t="s">
        <v>25</v>
      </c>
      <c r="C71" s="31" t="s">
        <v>80</v>
      </c>
      <c r="D71" s="106" t="s">
        <v>531</v>
      </c>
      <c r="E71" s="157"/>
      <c r="F71" s="39"/>
      <c r="G71" s="40"/>
      <c r="H71" s="73"/>
      <c r="I71" s="74"/>
      <c r="J71" s="25"/>
      <c r="K71" s="75"/>
      <c r="L71" s="34" t="n">
        <v>500</v>
      </c>
      <c r="M71" s="204" t="n">
        <v>0</v>
      </c>
      <c r="N71" s="204" t="n">
        <v>0</v>
      </c>
    </row>
    <row r="72" customFormat="false" ht="45" hidden="false" customHeight="false" outlineLevel="0" collapsed="false">
      <c r="A72" s="44" t="s">
        <v>532</v>
      </c>
      <c r="B72" s="168" t="s">
        <v>25</v>
      </c>
      <c r="C72" s="31" t="s">
        <v>80</v>
      </c>
      <c r="D72" s="106" t="s">
        <v>533</v>
      </c>
      <c r="E72" s="106" t="n">
        <v>800</v>
      </c>
      <c r="F72" s="43"/>
      <c r="G72" s="32"/>
      <c r="H72" s="76"/>
      <c r="I72" s="77"/>
      <c r="J72" s="34"/>
      <c r="K72" s="78"/>
      <c r="L72" s="34" t="n">
        <v>500</v>
      </c>
      <c r="M72" s="204" t="n">
        <v>0</v>
      </c>
      <c r="N72" s="204" t="n">
        <v>0</v>
      </c>
    </row>
    <row r="73" customFormat="false" ht="28.5" hidden="false" customHeight="true" outlineLevel="0" collapsed="false">
      <c r="A73" s="37" t="s">
        <v>93</v>
      </c>
      <c r="B73" s="38" t="s">
        <v>25</v>
      </c>
      <c r="C73" s="38" t="s">
        <v>94</v>
      </c>
      <c r="D73" s="13"/>
      <c r="E73" s="38"/>
      <c r="F73" s="40" t="e">
        <f aca="false">#REF!+#REF!</f>
        <v>#VALUE!</v>
      </c>
      <c r="G73" s="40" t="e">
        <f aca="false">H73-F73</f>
        <v>#VALUE!</v>
      </c>
      <c r="H73" s="73" t="e">
        <f aca="false">#REF!+#REF!</f>
        <v>#VALUE!</v>
      </c>
      <c r="I73" s="74" t="e">
        <f aca="false">#REF!+#REF!</f>
        <v>#VALUE!</v>
      </c>
      <c r="J73" s="25" t="e">
        <f aca="false">K73-I73</f>
        <v>#VALUE!</v>
      </c>
      <c r="K73" s="75" t="e">
        <f aca="false">#REF!+#REF!</f>
        <v>#VALUE!</v>
      </c>
      <c r="L73" s="25" t="n">
        <v>22279</v>
      </c>
      <c r="M73" s="202" t="n">
        <v>22076</v>
      </c>
      <c r="N73" s="202" t="n">
        <v>22660</v>
      </c>
    </row>
    <row r="74" customFormat="false" ht="135" hidden="true" customHeight="false" outlineLevel="0" collapsed="false">
      <c r="A74" s="68" t="s">
        <v>656</v>
      </c>
      <c r="B74" s="31" t="s">
        <v>25</v>
      </c>
      <c r="C74" s="31" t="s">
        <v>94</v>
      </c>
      <c r="D74" s="30" t="s">
        <v>657</v>
      </c>
      <c r="E74" s="82" t="n">
        <v>200</v>
      </c>
      <c r="F74" s="43"/>
      <c r="G74" s="32"/>
      <c r="H74" s="34"/>
      <c r="I74" s="34"/>
      <c r="J74" s="34"/>
      <c r="K74" s="35"/>
      <c r="L74" s="34"/>
      <c r="M74" s="204"/>
      <c r="N74" s="204"/>
    </row>
    <row r="75" customFormat="false" ht="120" hidden="false" customHeight="false" outlineLevel="0" collapsed="false">
      <c r="A75" s="29" t="s">
        <v>95</v>
      </c>
      <c r="B75" s="31" t="s">
        <v>25</v>
      </c>
      <c r="C75" s="31" t="s">
        <v>94</v>
      </c>
      <c r="D75" s="30" t="s">
        <v>96</v>
      </c>
      <c r="E75" s="82"/>
      <c r="F75" s="43"/>
      <c r="G75" s="32"/>
      <c r="H75" s="34"/>
      <c r="I75" s="34"/>
      <c r="J75" s="34"/>
      <c r="K75" s="35"/>
      <c r="L75" s="34" t="n">
        <v>532</v>
      </c>
      <c r="M75" s="204" t="n">
        <v>538</v>
      </c>
      <c r="N75" s="204" t="n">
        <v>557</v>
      </c>
    </row>
    <row r="76" customFormat="false" ht="30" hidden="false" customHeight="false" outlineLevel="0" collapsed="false">
      <c r="A76" s="29" t="s">
        <v>66</v>
      </c>
      <c r="B76" s="31" t="s">
        <v>25</v>
      </c>
      <c r="C76" s="31" t="s">
        <v>94</v>
      </c>
      <c r="D76" s="30" t="s">
        <v>97</v>
      </c>
      <c r="E76" s="82"/>
      <c r="F76" s="43"/>
      <c r="G76" s="32"/>
      <c r="H76" s="34"/>
      <c r="I76" s="34"/>
      <c r="J76" s="34"/>
      <c r="K76" s="35"/>
      <c r="L76" s="34" t="n">
        <v>532</v>
      </c>
      <c r="M76" s="204" t="n">
        <v>538</v>
      </c>
      <c r="N76" s="204" t="n">
        <v>557</v>
      </c>
    </row>
    <row r="77" customFormat="false" ht="45" hidden="false" customHeight="true" outlineLevel="0" collapsed="false">
      <c r="A77" s="29" t="s">
        <v>98</v>
      </c>
      <c r="B77" s="31" t="s">
        <v>25</v>
      </c>
      <c r="C77" s="31" t="s">
        <v>94</v>
      </c>
      <c r="D77" s="30" t="s">
        <v>99</v>
      </c>
      <c r="E77" s="82"/>
      <c r="F77" s="43"/>
      <c r="G77" s="32"/>
      <c r="H77" s="34"/>
      <c r="I77" s="34"/>
      <c r="J77" s="34"/>
      <c r="K77" s="35"/>
      <c r="L77" s="34" t="n">
        <v>532</v>
      </c>
      <c r="M77" s="204" t="n">
        <v>538</v>
      </c>
      <c r="N77" s="204" t="n">
        <v>557</v>
      </c>
    </row>
    <row r="78" s="80" customFormat="true" ht="15" hidden="true" customHeight="false" outlineLevel="0" collapsed="false">
      <c r="A78" s="37" t="s">
        <v>100</v>
      </c>
      <c r="B78" s="38" t="s">
        <v>59</v>
      </c>
      <c r="C78" s="38"/>
      <c r="D78" s="38"/>
      <c r="E78" s="38"/>
      <c r="F78" s="40" t="n">
        <f aca="false">F79</f>
        <v>0</v>
      </c>
      <c r="G78" s="40" t="n">
        <f aca="false">H78-F78</f>
        <v>37</v>
      </c>
      <c r="H78" s="40" t="n">
        <f aca="false">H79</f>
        <v>37</v>
      </c>
      <c r="I78" s="40" t="n">
        <f aca="false">I79</f>
        <v>0</v>
      </c>
      <c r="J78" s="25" t="n">
        <f aca="false">K78-I78</f>
        <v>37</v>
      </c>
      <c r="K78" s="79" t="n">
        <f aca="false">K79</f>
        <v>37</v>
      </c>
      <c r="L78" s="40"/>
      <c r="M78" s="204"/>
      <c r="N78" s="204"/>
    </row>
    <row r="79" s="80" customFormat="true" ht="15" hidden="true" customHeight="false" outlineLevel="0" collapsed="false">
      <c r="A79" s="29" t="s">
        <v>101</v>
      </c>
      <c r="B79" s="31" t="s">
        <v>59</v>
      </c>
      <c r="C79" s="31" t="s">
        <v>63</v>
      </c>
      <c r="D79" s="31"/>
      <c r="E79" s="31"/>
      <c r="F79" s="32" t="n">
        <f aca="false">F80</f>
        <v>0</v>
      </c>
      <c r="G79" s="32" t="n">
        <f aca="false">H79-F79</f>
        <v>37</v>
      </c>
      <c r="H79" s="32" t="n">
        <f aca="false">H80</f>
        <v>37</v>
      </c>
      <c r="I79" s="32" t="n">
        <f aca="false">I80</f>
        <v>0</v>
      </c>
      <c r="J79" s="34" t="n">
        <f aca="false">K79-I79</f>
        <v>37</v>
      </c>
      <c r="K79" s="81" t="n">
        <f aca="false">K80</f>
        <v>37</v>
      </c>
      <c r="L79" s="32"/>
      <c r="M79" s="204"/>
      <c r="N79" s="204"/>
    </row>
    <row r="80" customFormat="false" ht="60" hidden="true" customHeight="false" outlineLevel="0" collapsed="false">
      <c r="A80" s="29" t="s">
        <v>102</v>
      </c>
      <c r="B80" s="31" t="s">
        <v>59</v>
      </c>
      <c r="C80" s="31" t="s">
        <v>63</v>
      </c>
      <c r="D80" s="31" t="s">
        <v>103</v>
      </c>
      <c r="E80" s="31"/>
      <c r="F80" s="32" t="n">
        <f aca="false">F81</f>
        <v>0</v>
      </c>
      <c r="G80" s="32" t="n">
        <f aca="false">H80-F80</f>
        <v>37</v>
      </c>
      <c r="H80" s="32" t="n">
        <f aca="false">H81</f>
        <v>37</v>
      </c>
      <c r="I80" s="32" t="n">
        <f aca="false">I81</f>
        <v>0</v>
      </c>
      <c r="J80" s="34" t="n">
        <f aca="false">K80-I80</f>
        <v>37</v>
      </c>
      <c r="K80" s="81" t="n">
        <f aca="false">K81</f>
        <v>37</v>
      </c>
      <c r="L80" s="32"/>
      <c r="M80" s="204"/>
      <c r="N80" s="204"/>
    </row>
    <row r="81" customFormat="false" ht="30" hidden="true" customHeight="false" outlineLevel="0" collapsed="false">
      <c r="A81" s="29" t="s">
        <v>104</v>
      </c>
      <c r="B81" s="31" t="s">
        <v>59</v>
      </c>
      <c r="C81" s="31" t="s">
        <v>63</v>
      </c>
      <c r="D81" s="31" t="s">
        <v>105</v>
      </c>
      <c r="E81" s="31"/>
      <c r="F81" s="32" t="n">
        <f aca="false">F82</f>
        <v>0</v>
      </c>
      <c r="G81" s="32" t="n">
        <f aca="false">H81-F81</f>
        <v>37</v>
      </c>
      <c r="H81" s="32" t="n">
        <f aca="false">H82</f>
        <v>37</v>
      </c>
      <c r="I81" s="32" t="n">
        <f aca="false">I82</f>
        <v>0</v>
      </c>
      <c r="J81" s="34" t="n">
        <f aca="false">K81-I81</f>
        <v>37</v>
      </c>
      <c r="K81" s="81" t="n">
        <f aca="false">K82</f>
        <v>37</v>
      </c>
      <c r="L81" s="32"/>
      <c r="M81" s="204"/>
      <c r="N81" s="204"/>
    </row>
    <row r="82" customFormat="false" ht="30" hidden="true" customHeight="false" outlineLevel="0" collapsed="false">
      <c r="A82" s="68" t="s">
        <v>106</v>
      </c>
      <c r="B82" s="31" t="s">
        <v>59</v>
      </c>
      <c r="C82" s="31" t="s">
        <v>63</v>
      </c>
      <c r="D82" s="31" t="s">
        <v>105</v>
      </c>
      <c r="E82" s="82" t="n">
        <v>200</v>
      </c>
      <c r="F82" s="32"/>
      <c r="G82" s="32" t="n">
        <f aca="false">H82-F82</f>
        <v>37</v>
      </c>
      <c r="H82" s="77" t="n">
        <v>37</v>
      </c>
      <c r="I82" s="77"/>
      <c r="J82" s="34" t="n">
        <f aca="false">K82-I82</f>
        <v>37</v>
      </c>
      <c r="K82" s="78" t="n">
        <v>37</v>
      </c>
      <c r="L82" s="34"/>
      <c r="M82" s="204"/>
      <c r="N82" s="204"/>
    </row>
    <row r="83" customFormat="false" ht="30" hidden="true" customHeight="false" outlineLevel="0" collapsed="false">
      <c r="A83" s="68" t="s">
        <v>107</v>
      </c>
      <c r="B83" s="31" t="s">
        <v>59</v>
      </c>
      <c r="C83" s="31" t="s">
        <v>63</v>
      </c>
      <c r="D83" s="31" t="s">
        <v>105</v>
      </c>
      <c r="E83" s="82" t="n">
        <v>240</v>
      </c>
      <c r="F83" s="32"/>
      <c r="G83" s="32"/>
      <c r="H83" s="77"/>
      <c r="I83" s="77"/>
      <c r="J83" s="34"/>
      <c r="K83" s="78"/>
      <c r="L83" s="34"/>
      <c r="M83" s="204"/>
      <c r="N83" s="204"/>
    </row>
    <row r="84" customFormat="false" ht="45" hidden="true" customHeight="false" outlineLevel="0" collapsed="false">
      <c r="A84" s="68" t="s">
        <v>108</v>
      </c>
      <c r="B84" s="31" t="s">
        <v>59</v>
      </c>
      <c r="C84" s="31" t="s">
        <v>63</v>
      </c>
      <c r="D84" s="31" t="s">
        <v>105</v>
      </c>
      <c r="E84" s="82" t="n">
        <v>244</v>
      </c>
      <c r="F84" s="32"/>
      <c r="G84" s="32"/>
      <c r="H84" s="77"/>
      <c r="I84" s="77"/>
      <c r="J84" s="34"/>
      <c r="K84" s="78"/>
      <c r="L84" s="34"/>
      <c r="M84" s="204"/>
      <c r="N84" s="204"/>
    </row>
    <row r="85" customFormat="false" ht="164.25" hidden="false" customHeight="true" outlineLevel="0" collapsed="false">
      <c r="A85" s="68" t="s">
        <v>658</v>
      </c>
      <c r="B85" s="31" t="s">
        <v>25</v>
      </c>
      <c r="C85" s="31" t="s">
        <v>94</v>
      </c>
      <c r="D85" s="30" t="s">
        <v>110</v>
      </c>
      <c r="E85" s="30" t="n">
        <v>100</v>
      </c>
      <c r="F85" s="32" t="n">
        <v>354</v>
      </c>
      <c r="G85" s="32" t="n">
        <f aca="false">H85-F85</f>
        <v>15</v>
      </c>
      <c r="H85" s="77" t="n">
        <v>369</v>
      </c>
      <c r="I85" s="77" t="n">
        <v>387</v>
      </c>
      <c r="J85" s="34" t="n">
        <f aca="false">K85-I85</f>
        <v>22</v>
      </c>
      <c r="K85" s="78" t="n">
        <v>409</v>
      </c>
      <c r="L85" s="34" t="n">
        <v>518</v>
      </c>
      <c r="M85" s="204" t="n">
        <v>526</v>
      </c>
      <c r="N85" s="204" t="n">
        <v>547</v>
      </c>
    </row>
    <row r="86" customFormat="false" ht="108" hidden="false" customHeight="true" outlineLevel="0" collapsed="false">
      <c r="A86" s="68" t="s">
        <v>659</v>
      </c>
      <c r="B86" s="31" t="s">
        <v>25</v>
      </c>
      <c r="C86" s="31" t="s">
        <v>94</v>
      </c>
      <c r="D86" s="30" t="s">
        <v>110</v>
      </c>
      <c r="E86" s="30" t="n">
        <v>200</v>
      </c>
      <c r="F86" s="32"/>
      <c r="G86" s="32"/>
      <c r="H86" s="77"/>
      <c r="I86" s="77"/>
      <c r="J86" s="34"/>
      <c r="K86" s="78"/>
      <c r="L86" s="34" t="n">
        <v>14</v>
      </c>
      <c r="M86" s="204" t="n">
        <v>12</v>
      </c>
      <c r="N86" s="204" t="n">
        <v>10</v>
      </c>
    </row>
    <row r="87" customFormat="false" ht="44.25" hidden="false" customHeight="true" outlineLevel="0" collapsed="false">
      <c r="A87" s="68" t="s">
        <v>112</v>
      </c>
      <c r="B87" s="31" t="s">
        <v>25</v>
      </c>
      <c r="C87" s="31" t="s">
        <v>94</v>
      </c>
      <c r="D87" s="30" t="s">
        <v>65</v>
      </c>
      <c r="E87" s="30"/>
      <c r="F87" s="32"/>
      <c r="G87" s="32"/>
      <c r="H87" s="77"/>
      <c r="I87" s="77"/>
      <c r="J87" s="34"/>
      <c r="K87" s="78"/>
      <c r="L87" s="34" t="n">
        <v>20065</v>
      </c>
      <c r="M87" s="204" t="n">
        <v>19839</v>
      </c>
      <c r="N87" s="204" t="n">
        <v>20341</v>
      </c>
    </row>
    <row r="88" customFormat="false" ht="32.25" hidden="false" customHeight="true" outlineLevel="0" collapsed="false">
      <c r="A88" s="68" t="s">
        <v>66</v>
      </c>
      <c r="B88" s="31" t="s">
        <v>25</v>
      </c>
      <c r="C88" s="31" t="s">
        <v>94</v>
      </c>
      <c r="D88" s="30" t="s">
        <v>67</v>
      </c>
      <c r="E88" s="30"/>
      <c r="F88" s="32"/>
      <c r="G88" s="32"/>
      <c r="H88" s="77"/>
      <c r="I88" s="77"/>
      <c r="J88" s="34"/>
      <c r="K88" s="78"/>
      <c r="L88" s="34" t="n">
        <v>20065</v>
      </c>
      <c r="M88" s="204" t="n">
        <v>19839</v>
      </c>
      <c r="N88" s="204" t="n">
        <v>20341</v>
      </c>
    </row>
    <row r="89" customFormat="false" ht="43.5" hidden="false" customHeight="true" outlineLevel="0" collapsed="false">
      <c r="A89" s="44" t="s">
        <v>113</v>
      </c>
      <c r="B89" s="31" t="s">
        <v>25</v>
      </c>
      <c r="C89" s="31" t="s">
        <v>94</v>
      </c>
      <c r="D89" s="30" t="s">
        <v>69</v>
      </c>
      <c r="E89" s="30"/>
      <c r="F89" s="32"/>
      <c r="G89" s="32"/>
      <c r="H89" s="77"/>
      <c r="I89" s="77"/>
      <c r="J89" s="34"/>
      <c r="K89" s="78"/>
      <c r="L89" s="34" t="n">
        <v>600</v>
      </c>
      <c r="M89" s="204" t="n">
        <v>100</v>
      </c>
      <c r="N89" s="204" t="n">
        <v>100</v>
      </c>
    </row>
    <row r="90" customFormat="false" ht="58.5" hidden="false" customHeight="true" outlineLevel="0" collapsed="false">
      <c r="A90" s="44" t="s">
        <v>660</v>
      </c>
      <c r="B90" s="31" t="s">
        <v>25</v>
      </c>
      <c r="C90" s="31" t="s">
        <v>94</v>
      </c>
      <c r="D90" s="30" t="s">
        <v>115</v>
      </c>
      <c r="E90" s="30" t="n">
        <v>200</v>
      </c>
      <c r="F90" s="32"/>
      <c r="G90" s="32"/>
      <c r="H90" s="77"/>
      <c r="I90" s="77"/>
      <c r="J90" s="34"/>
      <c r="K90" s="78"/>
      <c r="L90" s="34" t="n">
        <v>600</v>
      </c>
      <c r="M90" s="204" t="n">
        <v>100</v>
      </c>
      <c r="N90" s="204" t="n">
        <v>100</v>
      </c>
    </row>
    <row r="91" customFormat="false" ht="51" hidden="false" customHeight="true" outlineLevel="0" collapsed="false">
      <c r="A91" s="44" t="s">
        <v>632</v>
      </c>
      <c r="B91" s="31" t="s">
        <v>25</v>
      </c>
      <c r="C91" s="31" t="s">
        <v>94</v>
      </c>
      <c r="D91" s="30" t="s">
        <v>633</v>
      </c>
      <c r="E91" s="30"/>
      <c r="F91" s="32"/>
      <c r="G91" s="32"/>
      <c r="H91" s="77"/>
      <c r="I91" s="77"/>
      <c r="J91" s="34"/>
      <c r="K91" s="78"/>
      <c r="L91" s="34" t="n">
        <v>18963</v>
      </c>
      <c r="M91" s="204" t="n">
        <v>19232</v>
      </c>
      <c r="N91" s="204" t="n">
        <v>19714</v>
      </c>
    </row>
    <row r="92" customFormat="false" ht="159.75" hidden="false" customHeight="true" outlineLevel="0" collapsed="false">
      <c r="A92" s="44" t="s">
        <v>634</v>
      </c>
      <c r="B92" s="31" t="s">
        <v>25</v>
      </c>
      <c r="C92" s="31" t="s">
        <v>94</v>
      </c>
      <c r="D92" s="30" t="s">
        <v>635</v>
      </c>
      <c r="E92" s="30" t="n">
        <v>100</v>
      </c>
      <c r="F92" s="32"/>
      <c r="G92" s="32"/>
      <c r="H92" s="77"/>
      <c r="I92" s="77"/>
      <c r="J92" s="34"/>
      <c r="K92" s="78"/>
      <c r="L92" s="34" t="n">
        <v>14813</v>
      </c>
      <c r="M92" s="204" t="n">
        <v>15032</v>
      </c>
      <c r="N92" s="204" t="n">
        <v>15514</v>
      </c>
    </row>
    <row r="93" customFormat="false" ht="73.5" hidden="false" customHeight="true" outlineLevel="0" collapsed="false">
      <c r="A93" s="44" t="s">
        <v>661</v>
      </c>
      <c r="B93" s="31" t="s">
        <v>25</v>
      </c>
      <c r="C93" s="31" t="s">
        <v>94</v>
      </c>
      <c r="D93" s="30" t="s">
        <v>635</v>
      </c>
      <c r="E93" s="30" t="n">
        <v>200</v>
      </c>
      <c r="F93" s="32"/>
      <c r="G93" s="32"/>
      <c r="H93" s="77"/>
      <c r="I93" s="77"/>
      <c r="J93" s="34"/>
      <c r="K93" s="78"/>
      <c r="L93" s="34" t="n">
        <v>4150</v>
      </c>
      <c r="M93" s="204" t="n">
        <v>4200</v>
      </c>
      <c r="N93" s="204" t="n">
        <v>4200</v>
      </c>
    </row>
    <row r="94" customFormat="false" ht="51" hidden="false" customHeight="true" outlineLevel="0" collapsed="false">
      <c r="A94" s="68" t="s">
        <v>116</v>
      </c>
      <c r="B94" s="31" t="s">
        <v>25</v>
      </c>
      <c r="C94" s="31" t="s">
        <v>94</v>
      </c>
      <c r="D94" s="30" t="s">
        <v>117</v>
      </c>
      <c r="E94" s="30"/>
      <c r="F94" s="32"/>
      <c r="G94" s="32"/>
      <c r="H94" s="77"/>
      <c r="I94" s="77"/>
      <c r="J94" s="34"/>
      <c r="K94" s="78"/>
      <c r="L94" s="34" t="n">
        <v>502</v>
      </c>
      <c r="M94" s="204" t="n">
        <v>507</v>
      </c>
      <c r="N94" s="204" t="n">
        <v>527</v>
      </c>
    </row>
    <row r="95" customFormat="false" ht="150" hidden="false" customHeight="true" outlineLevel="0" collapsed="false">
      <c r="A95" s="68" t="s">
        <v>662</v>
      </c>
      <c r="B95" s="31" t="s">
        <v>25</v>
      </c>
      <c r="C95" s="31" t="s">
        <v>94</v>
      </c>
      <c r="D95" s="30" t="s">
        <v>119</v>
      </c>
      <c r="E95" s="30" t="n">
        <v>100</v>
      </c>
      <c r="F95" s="32" t="n">
        <v>354</v>
      </c>
      <c r="G95" s="32" t="n">
        <f aca="false">H95-F95</f>
        <v>15</v>
      </c>
      <c r="H95" s="77" t="n">
        <v>369</v>
      </c>
      <c r="I95" s="77" t="n">
        <v>387</v>
      </c>
      <c r="J95" s="34" t="n">
        <f aca="false">K95-I95</f>
        <v>22</v>
      </c>
      <c r="K95" s="78" t="n">
        <v>409</v>
      </c>
      <c r="L95" s="34" t="n">
        <v>502</v>
      </c>
      <c r="M95" s="204" t="n">
        <v>507</v>
      </c>
      <c r="N95" s="204" t="n">
        <v>527</v>
      </c>
    </row>
    <row r="96" customFormat="false" ht="45" hidden="false" customHeight="true" outlineLevel="0" collapsed="false">
      <c r="A96" s="29" t="s">
        <v>120</v>
      </c>
      <c r="B96" s="31" t="s">
        <v>25</v>
      </c>
      <c r="C96" s="31" t="s">
        <v>94</v>
      </c>
      <c r="D96" s="30" t="s">
        <v>121</v>
      </c>
      <c r="E96" s="30"/>
      <c r="F96" s="32"/>
      <c r="G96" s="32"/>
      <c r="H96" s="77"/>
      <c r="I96" s="77"/>
      <c r="J96" s="34"/>
      <c r="K96" s="78"/>
      <c r="L96" s="34" t="n">
        <v>1662</v>
      </c>
      <c r="M96" s="204" t="n">
        <v>1679</v>
      </c>
      <c r="N96" s="204" t="n">
        <v>1742</v>
      </c>
    </row>
    <row r="97" customFormat="false" ht="42" hidden="false" customHeight="true" outlineLevel="0" collapsed="false">
      <c r="A97" s="29" t="s">
        <v>122</v>
      </c>
      <c r="B97" s="31" t="s">
        <v>25</v>
      </c>
      <c r="C97" s="31" t="s">
        <v>94</v>
      </c>
      <c r="D97" s="30" t="s">
        <v>123</v>
      </c>
      <c r="E97" s="30"/>
      <c r="F97" s="32"/>
      <c r="G97" s="32"/>
      <c r="H97" s="77"/>
      <c r="I97" s="77"/>
      <c r="J97" s="34"/>
      <c r="K97" s="78"/>
      <c r="L97" s="34" t="n">
        <v>1662</v>
      </c>
      <c r="M97" s="204" t="n">
        <v>1679</v>
      </c>
      <c r="N97" s="204" t="n">
        <v>1742</v>
      </c>
    </row>
    <row r="98" customFormat="false" ht="109.5" hidden="false" customHeight="true" outlineLevel="0" collapsed="false">
      <c r="A98" s="29" t="s">
        <v>124</v>
      </c>
      <c r="B98" s="31" t="s">
        <v>25</v>
      </c>
      <c r="C98" s="31" t="s">
        <v>94</v>
      </c>
      <c r="D98" s="30" t="s">
        <v>125</v>
      </c>
      <c r="E98" s="30"/>
      <c r="F98" s="32"/>
      <c r="G98" s="32"/>
      <c r="H98" s="77"/>
      <c r="I98" s="77"/>
      <c r="J98" s="34"/>
      <c r="K98" s="78"/>
      <c r="L98" s="34" t="n">
        <v>1662</v>
      </c>
      <c r="M98" s="204" t="n">
        <v>1679</v>
      </c>
      <c r="N98" s="204" t="n">
        <v>1742</v>
      </c>
    </row>
    <row r="99" customFormat="false" ht="154.5" hidden="false" customHeight="true" outlineLevel="0" collapsed="false">
      <c r="A99" s="44" t="s">
        <v>663</v>
      </c>
      <c r="B99" s="31" t="s">
        <v>25</v>
      </c>
      <c r="C99" s="31" t="s">
        <v>94</v>
      </c>
      <c r="D99" s="30" t="s">
        <v>365</v>
      </c>
      <c r="E99" s="30" t="n">
        <v>100</v>
      </c>
      <c r="F99" s="32" t="n">
        <v>354</v>
      </c>
      <c r="G99" s="32" t="n">
        <f aca="false">H99-F99</f>
        <v>15</v>
      </c>
      <c r="H99" s="76" t="n">
        <v>369</v>
      </c>
      <c r="I99" s="77" t="n">
        <v>387</v>
      </c>
      <c r="J99" s="34" t="n">
        <f aca="false">K99-I99</f>
        <v>22</v>
      </c>
      <c r="K99" s="78" t="n">
        <v>409</v>
      </c>
      <c r="L99" s="34" t="n">
        <v>1083</v>
      </c>
      <c r="M99" s="204" t="n">
        <v>1094</v>
      </c>
      <c r="N99" s="204" t="n">
        <v>1138</v>
      </c>
    </row>
    <row r="100" customFormat="false" ht="93.75" hidden="false" customHeight="true" outlineLevel="0" collapsed="false">
      <c r="A100" s="44" t="s">
        <v>664</v>
      </c>
      <c r="B100" s="31" t="s">
        <v>25</v>
      </c>
      <c r="C100" s="31" t="s">
        <v>94</v>
      </c>
      <c r="D100" s="30" t="s">
        <v>365</v>
      </c>
      <c r="E100" s="30" t="n">
        <v>200</v>
      </c>
      <c r="F100" s="32" t="n">
        <v>354</v>
      </c>
      <c r="G100" s="32" t="n">
        <f aca="false">H100-F100</f>
        <v>15</v>
      </c>
      <c r="H100" s="76" t="n">
        <v>369</v>
      </c>
      <c r="I100" s="77" t="n">
        <v>387</v>
      </c>
      <c r="J100" s="34" t="n">
        <f aca="false">K100-I100</f>
        <v>22</v>
      </c>
      <c r="K100" s="78" t="n">
        <v>409</v>
      </c>
      <c r="L100" s="34" t="n">
        <v>37</v>
      </c>
      <c r="M100" s="204" t="n">
        <v>37</v>
      </c>
      <c r="N100" s="204" t="n">
        <v>37</v>
      </c>
    </row>
    <row r="101" customFormat="false" ht="150.75" hidden="false" customHeight="true" outlineLevel="0" collapsed="false">
      <c r="A101" s="68" t="s">
        <v>665</v>
      </c>
      <c r="B101" s="31" t="s">
        <v>25</v>
      </c>
      <c r="C101" s="31" t="s">
        <v>94</v>
      </c>
      <c r="D101" s="30" t="s">
        <v>127</v>
      </c>
      <c r="E101" s="30" t="n">
        <v>100</v>
      </c>
      <c r="F101" s="32"/>
      <c r="G101" s="32"/>
      <c r="H101" s="76"/>
      <c r="I101" s="77"/>
      <c r="J101" s="34"/>
      <c r="K101" s="78"/>
      <c r="L101" s="34" t="n">
        <v>532</v>
      </c>
      <c r="M101" s="204" t="n">
        <v>541</v>
      </c>
      <c r="N101" s="204" t="n">
        <v>560</v>
      </c>
    </row>
    <row r="102" customFormat="false" ht="101.25" hidden="false" customHeight="true" outlineLevel="0" collapsed="false">
      <c r="A102" s="68" t="s">
        <v>128</v>
      </c>
      <c r="B102" s="31" t="s">
        <v>25</v>
      </c>
      <c r="C102" s="31" t="s">
        <v>94</v>
      </c>
      <c r="D102" s="30" t="s">
        <v>127</v>
      </c>
      <c r="E102" s="30" t="n">
        <v>200</v>
      </c>
      <c r="F102" s="32"/>
      <c r="G102" s="32"/>
      <c r="H102" s="76"/>
      <c r="I102" s="77"/>
      <c r="J102" s="34"/>
      <c r="K102" s="78"/>
      <c r="L102" s="34" t="n">
        <v>10</v>
      </c>
      <c r="M102" s="204" t="n">
        <v>7</v>
      </c>
      <c r="N102" s="204" t="n">
        <v>7</v>
      </c>
    </row>
    <row r="103" customFormat="false" ht="57.75" hidden="false" customHeight="true" outlineLevel="0" collapsed="false">
      <c r="A103" s="68" t="s">
        <v>129</v>
      </c>
      <c r="B103" s="31" t="s">
        <v>25</v>
      </c>
      <c r="C103" s="31" t="s">
        <v>94</v>
      </c>
      <c r="D103" s="30" t="s">
        <v>130</v>
      </c>
      <c r="E103" s="30"/>
      <c r="F103" s="32"/>
      <c r="G103" s="32"/>
      <c r="H103" s="76"/>
      <c r="I103" s="77"/>
      <c r="J103" s="34"/>
      <c r="K103" s="78"/>
      <c r="L103" s="34" t="n">
        <v>20</v>
      </c>
      <c r="M103" s="204" t="n">
        <v>20</v>
      </c>
      <c r="N103" s="204" t="n">
        <v>20</v>
      </c>
    </row>
    <row r="104" customFormat="false" ht="63" hidden="false" customHeight="true" outlineLevel="0" collapsed="false">
      <c r="A104" s="68" t="s">
        <v>131</v>
      </c>
      <c r="B104" s="31" t="s">
        <v>25</v>
      </c>
      <c r="C104" s="31" t="s">
        <v>94</v>
      </c>
      <c r="D104" s="30" t="s">
        <v>132</v>
      </c>
      <c r="E104" s="30"/>
      <c r="F104" s="32"/>
      <c r="G104" s="32"/>
      <c r="H104" s="76"/>
      <c r="I104" s="77"/>
      <c r="J104" s="34"/>
      <c r="K104" s="78"/>
      <c r="L104" s="34" t="n">
        <v>20</v>
      </c>
      <c r="M104" s="204" t="n">
        <v>20</v>
      </c>
      <c r="N104" s="204" t="n">
        <v>20</v>
      </c>
    </row>
    <row r="105" customFormat="false" ht="58.5" hidden="false" customHeight="true" outlineLevel="0" collapsed="false">
      <c r="A105" s="68" t="s">
        <v>133</v>
      </c>
      <c r="B105" s="31" t="s">
        <v>25</v>
      </c>
      <c r="C105" s="31" t="s">
        <v>94</v>
      </c>
      <c r="D105" s="30" t="s">
        <v>134</v>
      </c>
      <c r="E105" s="30"/>
      <c r="F105" s="32"/>
      <c r="G105" s="32"/>
      <c r="H105" s="76"/>
      <c r="I105" s="77"/>
      <c r="J105" s="34"/>
      <c r="K105" s="78"/>
      <c r="L105" s="34" t="n">
        <v>20</v>
      </c>
      <c r="M105" s="204" t="n">
        <v>20</v>
      </c>
      <c r="N105" s="204" t="n">
        <v>20</v>
      </c>
    </row>
    <row r="106" customFormat="false" ht="101.25" hidden="false" customHeight="true" outlineLevel="0" collapsed="false">
      <c r="A106" s="68" t="s">
        <v>135</v>
      </c>
      <c r="B106" s="31" t="s">
        <v>25</v>
      </c>
      <c r="C106" s="31" t="s">
        <v>94</v>
      </c>
      <c r="D106" s="30" t="s">
        <v>136</v>
      </c>
      <c r="E106" s="30" t="n">
        <v>200</v>
      </c>
      <c r="F106" s="32"/>
      <c r="G106" s="32"/>
      <c r="H106" s="76"/>
      <c r="I106" s="77"/>
      <c r="J106" s="34"/>
      <c r="K106" s="78"/>
      <c r="L106" s="34" t="n">
        <v>20</v>
      </c>
      <c r="M106" s="204" t="n">
        <v>20</v>
      </c>
      <c r="N106" s="204" t="n">
        <v>20</v>
      </c>
    </row>
    <row r="107" customFormat="false" ht="30" hidden="false" customHeight="true" outlineLevel="0" collapsed="false">
      <c r="A107" s="67" t="s">
        <v>101</v>
      </c>
      <c r="B107" s="14" t="s">
        <v>59</v>
      </c>
      <c r="C107" s="14" t="s">
        <v>63</v>
      </c>
      <c r="D107" s="14"/>
      <c r="E107" s="14"/>
      <c r="F107" s="191"/>
      <c r="G107" s="191"/>
      <c r="H107" s="185"/>
      <c r="I107" s="192"/>
      <c r="J107" s="192"/>
      <c r="K107" s="187"/>
      <c r="L107" s="25" t="n">
        <v>123</v>
      </c>
      <c r="M107" s="202" t="n">
        <v>50</v>
      </c>
      <c r="N107" s="202" t="n">
        <v>50</v>
      </c>
    </row>
    <row r="108" customFormat="false" ht="30" hidden="false" customHeight="true" outlineLevel="0" collapsed="false">
      <c r="A108" s="68" t="s">
        <v>64</v>
      </c>
      <c r="B108" s="31" t="s">
        <v>59</v>
      </c>
      <c r="C108" s="31" t="s">
        <v>63</v>
      </c>
      <c r="D108" s="30" t="s">
        <v>65</v>
      </c>
      <c r="E108" s="14"/>
      <c r="F108" s="191"/>
      <c r="G108" s="191"/>
      <c r="H108" s="185"/>
      <c r="I108" s="192"/>
      <c r="J108" s="192"/>
      <c r="K108" s="187"/>
      <c r="L108" s="34" t="n">
        <v>123</v>
      </c>
      <c r="M108" s="204" t="n">
        <v>50</v>
      </c>
      <c r="N108" s="204" t="n">
        <v>50</v>
      </c>
    </row>
    <row r="109" customFormat="false" ht="30" hidden="false" customHeight="false" outlineLevel="0" collapsed="false">
      <c r="A109" s="68" t="s">
        <v>66</v>
      </c>
      <c r="B109" s="31" t="s">
        <v>59</v>
      </c>
      <c r="C109" s="31" t="s">
        <v>63</v>
      </c>
      <c r="D109" s="30" t="s">
        <v>67</v>
      </c>
      <c r="E109" s="14"/>
      <c r="F109" s="191"/>
      <c r="G109" s="191"/>
      <c r="H109" s="185"/>
      <c r="I109" s="192"/>
      <c r="J109" s="192"/>
      <c r="K109" s="187"/>
      <c r="L109" s="34" t="n">
        <v>123</v>
      </c>
      <c r="M109" s="204" t="n">
        <v>50</v>
      </c>
      <c r="N109" s="204" t="n">
        <v>50</v>
      </c>
    </row>
    <row r="110" customFormat="false" ht="30" hidden="false" customHeight="false" outlineLevel="0" collapsed="false">
      <c r="A110" s="68" t="s">
        <v>177</v>
      </c>
      <c r="B110" s="31" t="s">
        <v>59</v>
      </c>
      <c r="C110" s="31" t="s">
        <v>63</v>
      </c>
      <c r="D110" s="30" t="s">
        <v>89</v>
      </c>
      <c r="E110" s="14"/>
      <c r="F110" s="191"/>
      <c r="G110" s="191"/>
      <c r="H110" s="185"/>
      <c r="I110" s="192"/>
      <c r="J110" s="192"/>
      <c r="K110" s="187"/>
      <c r="L110" s="34" t="n">
        <v>123</v>
      </c>
      <c r="M110" s="204" t="n">
        <v>50</v>
      </c>
      <c r="N110" s="204" t="n">
        <v>50</v>
      </c>
    </row>
    <row r="111" customFormat="false" ht="75" hidden="false" customHeight="false" outlineLevel="0" collapsed="false">
      <c r="A111" s="29" t="s">
        <v>666</v>
      </c>
      <c r="B111" s="70" t="s">
        <v>59</v>
      </c>
      <c r="C111" s="70" t="s">
        <v>63</v>
      </c>
      <c r="D111" s="70" t="s">
        <v>139</v>
      </c>
      <c r="E111" s="70" t="s">
        <v>92</v>
      </c>
      <c r="F111" s="193"/>
      <c r="G111" s="193"/>
      <c r="H111" s="188"/>
      <c r="I111" s="194"/>
      <c r="J111" s="194"/>
      <c r="K111" s="190"/>
      <c r="L111" s="34" t="n">
        <v>123</v>
      </c>
      <c r="M111" s="204" t="n">
        <v>50</v>
      </c>
      <c r="N111" s="204" t="n">
        <v>50</v>
      </c>
    </row>
    <row r="112" customFormat="false" ht="28.5" hidden="false" customHeight="false" outlineLevel="0" collapsed="false">
      <c r="A112" s="37" t="s">
        <v>140</v>
      </c>
      <c r="B112" s="38" t="s">
        <v>26</v>
      </c>
      <c r="C112" s="38"/>
      <c r="D112" s="38"/>
      <c r="E112" s="38"/>
      <c r="F112" s="40" t="e">
        <f aca="false">#REF!</f>
        <v>#REF!</v>
      </c>
      <c r="G112" s="40" t="e">
        <f aca="false">H112-F112</f>
        <v>#REF!</v>
      </c>
      <c r="H112" s="73" t="e">
        <f aca="false">#REF!</f>
        <v>#REF!</v>
      </c>
      <c r="I112" s="74" t="e">
        <f aca="false">#REF!</f>
        <v>#REF!</v>
      </c>
      <c r="J112" s="25" t="e">
        <f aca="false">K112-I112</f>
        <v>#REF!</v>
      </c>
      <c r="K112" s="75" t="e">
        <f aca="false">#REF!</f>
        <v>#REF!</v>
      </c>
      <c r="L112" s="25" t="n">
        <v>100</v>
      </c>
      <c r="M112" s="202" t="n">
        <v>50</v>
      </c>
      <c r="N112" s="202" t="n">
        <v>50</v>
      </c>
    </row>
    <row r="113" customFormat="false" ht="36" hidden="false" customHeight="true" outlineLevel="0" collapsed="false">
      <c r="A113" s="29" t="s">
        <v>141</v>
      </c>
      <c r="B113" s="31" t="s">
        <v>26</v>
      </c>
      <c r="C113" s="31" t="s">
        <v>41</v>
      </c>
      <c r="D113" s="31"/>
      <c r="E113" s="31"/>
      <c r="F113" s="32"/>
      <c r="G113" s="32"/>
      <c r="H113" s="76"/>
      <c r="I113" s="77"/>
      <c r="J113" s="34"/>
      <c r="K113" s="78"/>
      <c r="L113" s="34" t="n">
        <v>100</v>
      </c>
      <c r="M113" s="204" t="n">
        <v>50</v>
      </c>
      <c r="N113" s="204" t="n">
        <v>50</v>
      </c>
    </row>
    <row r="114" customFormat="false" ht="60" hidden="false" customHeight="true" outlineLevel="0" collapsed="false">
      <c r="A114" s="29" t="s">
        <v>64</v>
      </c>
      <c r="B114" s="31" t="s">
        <v>26</v>
      </c>
      <c r="C114" s="31" t="s">
        <v>41</v>
      </c>
      <c r="D114" s="31" t="s">
        <v>65</v>
      </c>
      <c r="E114" s="38"/>
      <c r="F114" s="40"/>
      <c r="G114" s="40"/>
      <c r="H114" s="73"/>
      <c r="I114" s="74"/>
      <c r="J114" s="25"/>
      <c r="K114" s="75"/>
      <c r="L114" s="34" t="n">
        <v>100</v>
      </c>
      <c r="M114" s="204" t="n">
        <v>50</v>
      </c>
      <c r="N114" s="204" t="n">
        <v>50</v>
      </c>
    </row>
    <row r="115" customFormat="false" ht="47.25" hidden="false" customHeight="true" outlineLevel="0" collapsed="false">
      <c r="A115" s="29" t="s">
        <v>66</v>
      </c>
      <c r="B115" s="31" t="s">
        <v>26</v>
      </c>
      <c r="C115" s="31" t="s">
        <v>41</v>
      </c>
      <c r="D115" s="31" t="s">
        <v>67</v>
      </c>
      <c r="E115" s="38"/>
      <c r="F115" s="40"/>
      <c r="G115" s="40"/>
      <c r="H115" s="73"/>
      <c r="I115" s="74"/>
      <c r="J115" s="25"/>
      <c r="K115" s="75"/>
      <c r="L115" s="34" t="n">
        <v>100</v>
      </c>
      <c r="M115" s="204" t="n">
        <v>50</v>
      </c>
      <c r="N115" s="204" t="n">
        <v>50</v>
      </c>
    </row>
    <row r="116" customFormat="false" ht="30" hidden="false" customHeight="false" outlineLevel="0" collapsed="false">
      <c r="A116" s="29" t="s">
        <v>177</v>
      </c>
      <c r="B116" s="31" t="s">
        <v>26</v>
      </c>
      <c r="C116" s="31" t="s">
        <v>41</v>
      </c>
      <c r="D116" s="31" t="s">
        <v>89</v>
      </c>
      <c r="E116" s="38"/>
      <c r="F116" s="40"/>
      <c r="G116" s="40"/>
      <c r="H116" s="73"/>
      <c r="I116" s="74"/>
      <c r="J116" s="25"/>
      <c r="K116" s="75"/>
      <c r="L116" s="34" t="n">
        <v>100</v>
      </c>
      <c r="M116" s="204" t="n">
        <v>50</v>
      </c>
      <c r="N116" s="204" t="n">
        <v>50</v>
      </c>
    </row>
    <row r="117" customFormat="false" ht="75" hidden="false" customHeight="false" outlineLevel="0" collapsed="false">
      <c r="A117" s="44" t="s">
        <v>143</v>
      </c>
      <c r="B117" s="31" t="s">
        <v>26</v>
      </c>
      <c r="C117" s="31" t="s">
        <v>41</v>
      </c>
      <c r="D117" s="30" t="s">
        <v>144</v>
      </c>
      <c r="E117" s="45" t="n">
        <v>200</v>
      </c>
      <c r="F117" s="32" t="n">
        <v>190</v>
      </c>
      <c r="G117" s="32" t="n">
        <f aca="false">H117-F117</f>
        <v>-140</v>
      </c>
      <c r="H117" s="76" t="n">
        <v>50</v>
      </c>
      <c r="I117" s="77" t="n">
        <v>196</v>
      </c>
      <c r="J117" s="34" t="n">
        <f aca="false">K117-I117</f>
        <v>-141</v>
      </c>
      <c r="K117" s="78" t="n">
        <v>55</v>
      </c>
      <c r="L117" s="34" t="n">
        <v>100</v>
      </c>
      <c r="M117" s="204" t="n">
        <v>50</v>
      </c>
      <c r="N117" s="204" t="n">
        <v>50</v>
      </c>
    </row>
    <row r="118" customFormat="false" ht="45" hidden="true" customHeight="false" outlineLevel="0" collapsed="false">
      <c r="A118" s="29" t="s">
        <v>150</v>
      </c>
      <c r="B118" s="31" t="s">
        <v>26</v>
      </c>
      <c r="C118" s="31" t="s">
        <v>146</v>
      </c>
      <c r="D118" s="30" t="s">
        <v>149</v>
      </c>
      <c r="E118" s="31"/>
      <c r="F118" s="32"/>
      <c r="G118" s="32"/>
      <c r="H118" s="76"/>
      <c r="I118" s="77"/>
      <c r="J118" s="34"/>
      <c r="K118" s="78"/>
      <c r="L118" s="34"/>
      <c r="M118" s="204"/>
      <c r="N118" s="204"/>
    </row>
    <row r="119" customFormat="false" ht="30" hidden="true" customHeight="false" outlineLevel="0" collapsed="false">
      <c r="A119" s="44" t="s">
        <v>106</v>
      </c>
      <c r="B119" s="31" t="s">
        <v>26</v>
      </c>
      <c r="C119" s="31" t="s">
        <v>146</v>
      </c>
      <c r="D119" s="30" t="s">
        <v>149</v>
      </c>
      <c r="E119" s="45" t="n">
        <v>200</v>
      </c>
      <c r="F119" s="32"/>
      <c r="G119" s="32"/>
      <c r="H119" s="76"/>
      <c r="I119" s="77"/>
      <c r="J119" s="34"/>
      <c r="K119" s="78"/>
      <c r="L119" s="34"/>
      <c r="M119" s="204"/>
      <c r="N119" s="204"/>
    </row>
    <row r="120" customFormat="false" ht="30" hidden="true" customHeight="false" outlineLevel="0" collapsed="false">
      <c r="A120" s="44" t="s">
        <v>107</v>
      </c>
      <c r="B120" s="31" t="s">
        <v>26</v>
      </c>
      <c r="C120" s="31" t="s">
        <v>146</v>
      </c>
      <c r="D120" s="30" t="s">
        <v>149</v>
      </c>
      <c r="E120" s="45" t="n">
        <v>240</v>
      </c>
      <c r="F120" s="32"/>
      <c r="G120" s="32"/>
      <c r="H120" s="76"/>
      <c r="I120" s="77"/>
      <c r="J120" s="34"/>
      <c r="K120" s="78"/>
      <c r="L120" s="34"/>
      <c r="M120" s="204"/>
      <c r="N120" s="204"/>
    </row>
    <row r="121" customFormat="false" ht="45" hidden="true" customHeight="false" outlineLevel="0" collapsed="false">
      <c r="A121" s="44" t="s">
        <v>108</v>
      </c>
      <c r="B121" s="31" t="s">
        <v>26</v>
      </c>
      <c r="C121" s="31" t="s">
        <v>146</v>
      </c>
      <c r="D121" s="30" t="s">
        <v>149</v>
      </c>
      <c r="E121" s="45" t="n">
        <v>244</v>
      </c>
      <c r="F121" s="32"/>
      <c r="G121" s="32"/>
      <c r="H121" s="76"/>
      <c r="I121" s="77"/>
      <c r="J121" s="34"/>
      <c r="K121" s="78"/>
      <c r="L121" s="34"/>
      <c r="M121" s="204"/>
      <c r="N121" s="204"/>
    </row>
    <row r="122" customFormat="false" ht="15" hidden="true" customHeight="false" outlineLevel="0" collapsed="false">
      <c r="A122" s="37" t="s">
        <v>151</v>
      </c>
      <c r="B122" s="38" t="s">
        <v>86</v>
      </c>
      <c r="C122" s="38"/>
      <c r="D122" s="13"/>
      <c r="E122" s="38"/>
      <c r="F122" s="40" t="e">
        <f aca="false">F123+F132</f>
        <v>#VALUE!</v>
      </c>
      <c r="G122" s="40" t="e">
        <f aca="false">H122-F122</f>
        <v>#VALUE!</v>
      </c>
      <c r="H122" s="73" t="e">
        <f aca="false">H123+H132</f>
        <v>#VALUE!</v>
      </c>
      <c r="I122" s="74" t="e">
        <f aca="false">I123+I132</f>
        <v>#VALUE!</v>
      </c>
      <c r="J122" s="25" t="e">
        <f aca="false">K122-I122</f>
        <v>#VALUE!</v>
      </c>
      <c r="K122" s="75" t="e">
        <f aca="false">K123+K132</f>
        <v>#VALUE!</v>
      </c>
      <c r="L122" s="25"/>
      <c r="M122" s="204"/>
      <c r="N122" s="204"/>
    </row>
    <row r="123" customFormat="false" ht="12.75" hidden="true" customHeight="true" outlineLevel="0" collapsed="false">
      <c r="A123" s="90" t="s">
        <v>153</v>
      </c>
      <c r="B123" s="84" t="s">
        <v>86</v>
      </c>
      <c r="C123" s="84" t="s">
        <v>26</v>
      </c>
      <c r="D123" s="83" t="s">
        <v>152</v>
      </c>
      <c r="E123" s="84" t="s">
        <v>28</v>
      </c>
      <c r="F123" s="85" t="n">
        <f aca="false">F124</f>
        <v>111</v>
      </c>
      <c r="G123" s="85" t="n">
        <f aca="false">H123-F123</f>
        <v>-83</v>
      </c>
      <c r="H123" s="86" t="n">
        <f aca="false">H124</f>
        <v>28</v>
      </c>
      <c r="I123" s="87" t="n">
        <f aca="false">I124</f>
        <v>115</v>
      </c>
      <c r="J123" s="87" t="n">
        <f aca="false">K123-I123</f>
        <v>-15</v>
      </c>
      <c r="K123" s="88" t="n">
        <f aca="false">K124</f>
        <v>100</v>
      </c>
      <c r="L123" s="25"/>
      <c r="M123" s="206"/>
      <c r="N123" s="206"/>
    </row>
    <row r="124" s="89" customFormat="true" ht="12.75" hidden="true" customHeight="true" outlineLevel="0" collapsed="false">
      <c r="A124" s="97" t="s">
        <v>153</v>
      </c>
      <c r="B124" s="92" t="s">
        <v>86</v>
      </c>
      <c r="C124" s="92" t="s">
        <v>26</v>
      </c>
      <c r="D124" s="91" t="s">
        <v>154</v>
      </c>
      <c r="E124" s="92" t="s">
        <v>28</v>
      </c>
      <c r="F124" s="93" t="n">
        <f aca="false">F125</f>
        <v>111</v>
      </c>
      <c r="G124" s="93" t="n">
        <f aca="false">H124-F124</f>
        <v>-83</v>
      </c>
      <c r="H124" s="94" t="n">
        <f aca="false">H125</f>
        <v>28</v>
      </c>
      <c r="I124" s="95" t="n">
        <f aca="false">I125</f>
        <v>115</v>
      </c>
      <c r="J124" s="95" t="n">
        <f aca="false">K124-I124</f>
        <v>-15</v>
      </c>
      <c r="K124" s="96" t="n">
        <f aca="false">K125</f>
        <v>100</v>
      </c>
      <c r="L124" s="34"/>
      <c r="M124" s="206"/>
      <c r="N124" s="206"/>
    </row>
    <row r="125" s="89" customFormat="true" ht="12.75" hidden="true" customHeight="true" outlineLevel="0" collapsed="false">
      <c r="A125" s="97" t="s">
        <v>157</v>
      </c>
      <c r="B125" s="92" t="s">
        <v>86</v>
      </c>
      <c r="C125" s="92" t="s">
        <v>26</v>
      </c>
      <c r="D125" s="91" t="s">
        <v>156</v>
      </c>
      <c r="E125" s="92" t="s">
        <v>28</v>
      </c>
      <c r="F125" s="93" t="n">
        <f aca="false">F126</f>
        <v>111</v>
      </c>
      <c r="G125" s="93" t="n">
        <f aca="false">H125-F125</f>
        <v>-83</v>
      </c>
      <c r="H125" s="98" t="n">
        <f aca="false">H126</f>
        <v>28</v>
      </c>
      <c r="I125" s="99" t="n">
        <f aca="false">I126</f>
        <v>115</v>
      </c>
      <c r="J125" s="95" t="n">
        <f aca="false">K125-I125</f>
        <v>-15</v>
      </c>
      <c r="K125" s="100" t="n">
        <f aca="false">K126</f>
        <v>100</v>
      </c>
      <c r="L125" s="34"/>
      <c r="M125" s="206"/>
      <c r="N125" s="206"/>
    </row>
    <row r="126" s="89" customFormat="true" ht="12.75" hidden="true" customHeight="true" outlineLevel="0" collapsed="false">
      <c r="A126" s="97" t="s">
        <v>29</v>
      </c>
      <c r="B126" s="92" t="s">
        <v>86</v>
      </c>
      <c r="C126" s="92" t="s">
        <v>26</v>
      </c>
      <c r="D126" s="91" t="s">
        <v>156</v>
      </c>
      <c r="E126" s="92" t="n">
        <v>500</v>
      </c>
      <c r="F126" s="93" t="n">
        <v>111</v>
      </c>
      <c r="G126" s="93" t="n">
        <f aca="false">H126-F126</f>
        <v>-83</v>
      </c>
      <c r="H126" s="98" t="n">
        <v>28</v>
      </c>
      <c r="I126" s="99" t="n">
        <v>115</v>
      </c>
      <c r="J126" s="95" t="n">
        <f aca="false">K126-I126</f>
        <v>-15</v>
      </c>
      <c r="K126" s="100" t="n">
        <v>100</v>
      </c>
      <c r="L126" s="34"/>
      <c r="M126" s="206"/>
      <c r="N126" s="206"/>
    </row>
    <row r="127" s="89" customFormat="true" ht="12.75" hidden="true" customHeight="true" outlineLevel="0" collapsed="false">
      <c r="A127" s="37" t="s">
        <v>153</v>
      </c>
      <c r="B127" s="38" t="s">
        <v>86</v>
      </c>
      <c r="C127" s="38" t="s">
        <v>26</v>
      </c>
      <c r="D127" s="13"/>
      <c r="E127" s="38"/>
      <c r="F127" s="40"/>
      <c r="G127" s="40"/>
      <c r="H127" s="73"/>
      <c r="I127" s="74"/>
      <c r="J127" s="25"/>
      <c r="K127" s="75"/>
      <c r="L127" s="25"/>
      <c r="M127" s="204"/>
      <c r="N127" s="204"/>
    </row>
    <row r="128" customFormat="false" ht="12.75" hidden="true" customHeight="true" outlineLevel="0" collapsed="false">
      <c r="A128" s="29" t="s">
        <v>159</v>
      </c>
      <c r="B128" s="31" t="s">
        <v>86</v>
      </c>
      <c r="C128" s="31" t="s">
        <v>26</v>
      </c>
      <c r="D128" s="30" t="s">
        <v>158</v>
      </c>
      <c r="E128" s="31"/>
      <c r="F128" s="32"/>
      <c r="G128" s="32"/>
      <c r="H128" s="76"/>
      <c r="I128" s="77"/>
      <c r="J128" s="34"/>
      <c r="K128" s="78"/>
      <c r="L128" s="34"/>
      <c r="M128" s="204"/>
      <c r="N128" s="204"/>
    </row>
    <row r="129" customFormat="false" ht="12.75" hidden="true" customHeight="true" outlineLevel="0" collapsed="false">
      <c r="A129" s="44" t="s">
        <v>106</v>
      </c>
      <c r="B129" s="31" t="s">
        <v>86</v>
      </c>
      <c r="C129" s="31" t="s">
        <v>26</v>
      </c>
      <c r="D129" s="30" t="s">
        <v>158</v>
      </c>
      <c r="E129" s="45" t="n">
        <v>200</v>
      </c>
      <c r="F129" s="32"/>
      <c r="G129" s="32"/>
      <c r="H129" s="76"/>
      <c r="I129" s="77"/>
      <c r="J129" s="34"/>
      <c r="K129" s="78"/>
      <c r="L129" s="34"/>
      <c r="M129" s="204"/>
      <c r="N129" s="204"/>
    </row>
    <row r="130" customFormat="false" ht="12.75" hidden="true" customHeight="true" outlineLevel="0" collapsed="false">
      <c r="A130" s="44" t="s">
        <v>107</v>
      </c>
      <c r="B130" s="31" t="s">
        <v>86</v>
      </c>
      <c r="C130" s="31" t="s">
        <v>26</v>
      </c>
      <c r="D130" s="30" t="s">
        <v>158</v>
      </c>
      <c r="E130" s="45" t="n">
        <v>240</v>
      </c>
      <c r="F130" s="32"/>
      <c r="G130" s="32"/>
      <c r="H130" s="76"/>
      <c r="I130" s="77"/>
      <c r="J130" s="34"/>
      <c r="K130" s="78"/>
      <c r="L130" s="34"/>
      <c r="M130" s="204"/>
      <c r="N130" s="204"/>
    </row>
    <row r="131" customFormat="false" ht="45" hidden="true" customHeight="false" outlineLevel="0" collapsed="false">
      <c r="A131" s="44" t="s">
        <v>108</v>
      </c>
      <c r="B131" s="31" t="s">
        <v>86</v>
      </c>
      <c r="C131" s="31" t="s">
        <v>26</v>
      </c>
      <c r="D131" s="30" t="s">
        <v>158</v>
      </c>
      <c r="E131" s="45" t="n">
        <v>244</v>
      </c>
      <c r="F131" s="32"/>
      <c r="G131" s="32"/>
      <c r="H131" s="76"/>
      <c r="I131" s="77"/>
      <c r="J131" s="34"/>
      <c r="K131" s="78"/>
      <c r="L131" s="34"/>
      <c r="M131" s="204"/>
      <c r="N131" s="204"/>
    </row>
    <row r="132" customFormat="false" ht="28.5" hidden="true" customHeight="false" outlineLevel="0" collapsed="false">
      <c r="A132" s="37" t="s">
        <v>160</v>
      </c>
      <c r="B132" s="38" t="s">
        <v>86</v>
      </c>
      <c r="C132" s="38" t="s">
        <v>86</v>
      </c>
      <c r="D132" s="13"/>
      <c r="E132" s="38"/>
      <c r="F132" s="40" t="e">
        <f aca="false">F133+#REF!</f>
        <v>#VALUE!</v>
      </c>
      <c r="G132" s="40" t="e">
        <f aca="false">G133+#REF!</f>
        <v>#VALUE!</v>
      </c>
      <c r="H132" s="101" t="e">
        <f aca="false">H133+#REF!</f>
        <v>#VALUE!</v>
      </c>
      <c r="I132" s="40" t="e">
        <f aca="false">I133+#REF!</f>
        <v>#VALUE!</v>
      </c>
      <c r="J132" s="40" t="e">
        <f aca="false">J133+#REF!</f>
        <v>#VALUE!</v>
      </c>
      <c r="K132" s="79" t="e">
        <f aca="false">K133+#REF!</f>
        <v>#VALUE!</v>
      </c>
      <c r="L132" s="40"/>
      <c r="M132" s="202"/>
      <c r="N132" s="202"/>
    </row>
    <row r="133" s="80" customFormat="true" ht="30" hidden="true" customHeight="false" outlineLevel="0" collapsed="false">
      <c r="A133" s="29" t="s">
        <v>162</v>
      </c>
      <c r="B133" s="31" t="s">
        <v>86</v>
      </c>
      <c r="C133" s="31" t="s">
        <v>86</v>
      </c>
      <c r="D133" s="30" t="s">
        <v>161</v>
      </c>
      <c r="E133" s="31"/>
      <c r="F133" s="32" t="n">
        <f aca="false">F135</f>
        <v>0</v>
      </c>
      <c r="G133" s="32" t="n">
        <f aca="false">H133-F133</f>
        <v>102</v>
      </c>
      <c r="H133" s="76" t="n">
        <f aca="false">H135</f>
        <v>102</v>
      </c>
      <c r="I133" s="77" t="n">
        <f aca="false">I135</f>
        <v>0</v>
      </c>
      <c r="J133" s="34" t="n">
        <f aca="false">K133-I133</f>
        <v>897.5</v>
      </c>
      <c r="K133" s="78" t="n">
        <f aca="false">K135</f>
        <v>897.5</v>
      </c>
      <c r="L133" s="34"/>
      <c r="M133" s="204"/>
      <c r="N133" s="204"/>
    </row>
    <row r="134" customFormat="false" ht="45" hidden="true" customHeight="false" outlineLevel="0" collapsed="false">
      <c r="A134" s="29" t="s">
        <v>164</v>
      </c>
      <c r="B134" s="31" t="s">
        <v>86</v>
      </c>
      <c r="C134" s="31" t="s">
        <v>86</v>
      </c>
      <c r="D134" s="30" t="s">
        <v>163</v>
      </c>
      <c r="E134" s="31"/>
      <c r="F134" s="32"/>
      <c r="G134" s="32"/>
      <c r="H134" s="76"/>
      <c r="I134" s="77"/>
      <c r="J134" s="34"/>
      <c r="K134" s="78"/>
      <c r="L134" s="34"/>
      <c r="M134" s="204"/>
      <c r="N134" s="204"/>
    </row>
    <row r="135" customFormat="false" ht="30" hidden="true" customHeight="false" outlineLevel="0" collapsed="false">
      <c r="A135" s="44" t="s">
        <v>106</v>
      </c>
      <c r="B135" s="31" t="s">
        <v>86</v>
      </c>
      <c r="C135" s="31" t="s">
        <v>86</v>
      </c>
      <c r="D135" s="30" t="s">
        <v>163</v>
      </c>
      <c r="E135" s="45" t="n">
        <v>200</v>
      </c>
      <c r="F135" s="32"/>
      <c r="G135" s="32" t="n">
        <f aca="false">H135-F135</f>
        <v>102</v>
      </c>
      <c r="H135" s="76" t="n">
        <v>102</v>
      </c>
      <c r="I135" s="77"/>
      <c r="J135" s="34" t="n">
        <f aca="false">K135-I135</f>
        <v>897.5</v>
      </c>
      <c r="K135" s="78" t="n">
        <v>897.5</v>
      </c>
      <c r="L135" s="34"/>
      <c r="M135" s="204"/>
      <c r="N135" s="204"/>
    </row>
    <row r="136" customFormat="false" ht="30" hidden="true" customHeight="false" outlineLevel="0" collapsed="false">
      <c r="A136" s="44" t="s">
        <v>107</v>
      </c>
      <c r="B136" s="31" t="s">
        <v>86</v>
      </c>
      <c r="C136" s="31" t="s">
        <v>86</v>
      </c>
      <c r="D136" s="30" t="s">
        <v>163</v>
      </c>
      <c r="E136" s="45" t="n">
        <v>240</v>
      </c>
      <c r="F136" s="32"/>
      <c r="G136" s="32"/>
      <c r="H136" s="76"/>
      <c r="I136" s="77"/>
      <c r="J136" s="34"/>
      <c r="K136" s="78"/>
      <c r="L136" s="34"/>
      <c r="M136" s="204"/>
      <c r="N136" s="204"/>
    </row>
    <row r="137" customFormat="false" ht="45" hidden="true" customHeight="false" outlineLevel="0" collapsed="false">
      <c r="A137" s="44" t="s">
        <v>108</v>
      </c>
      <c r="B137" s="31" t="s">
        <v>86</v>
      </c>
      <c r="C137" s="31" t="s">
        <v>86</v>
      </c>
      <c r="D137" s="30" t="s">
        <v>163</v>
      </c>
      <c r="E137" s="45" t="n">
        <v>244</v>
      </c>
      <c r="F137" s="32"/>
      <c r="G137" s="32"/>
      <c r="H137" s="76"/>
      <c r="I137" s="77"/>
      <c r="J137" s="34"/>
      <c r="K137" s="78"/>
      <c r="L137" s="34"/>
      <c r="M137" s="204"/>
      <c r="N137" s="204"/>
    </row>
    <row r="138" customFormat="false" ht="15" hidden="true" customHeight="false" outlineLevel="0" collapsed="false">
      <c r="A138" s="37" t="s">
        <v>165</v>
      </c>
      <c r="B138" s="38" t="s">
        <v>43</v>
      </c>
      <c r="C138" s="38"/>
      <c r="D138" s="13"/>
      <c r="E138" s="38"/>
      <c r="F138" s="40" t="e">
        <f aca="false">F139</f>
        <v>#VALUE!</v>
      </c>
      <c r="G138" s="40" t="e">
        <f aca="false">H138-F138</f>
        <v>#VALUE!</v>
      </c>
      <c r="H138" s="73" t="e">
        <f aca="false">H139</f>
        <v>#VALUE!</v>
      </c>
      <c r="I138" s="74" t="e">
        <f aca="false">I139</f>
        <v>#VALUE!</v>
      </c>
      <c r="J138" s="25" t="e">
        <f aca="false">K138-I138</f>
        <v>#VALUE!</v>
      </c>
      <c r="K138" s="75" t="e">
        <f aca="false">K139</f>
        <v>#VALUE!</v>
      </c>
      <c r="L138" s="25"/>
      <c r="M138" s="204"/>
      <c r="N138" s="204"/>
    </row>
    <row r="139" customFormat="false" ht="28.5" hidden="true" customHeight="false" outlineLevel="0" collapsed="false">
      <c r="A139" s="37" t="s">
        <v>166</v>
      </c>
      <c r="B139" s="38" t="s">
        <v>43</v>
      </c>
      <c r="C139" s="38" t="s">
        <v>26</v>
      </c>
      <c r="D139" s="13"/>
      <c r="E139" s="38"/>
      <c r="F139" s="40" t="e">
        <f aca="false">#REF!+F140</f>
        <v>#VALUE!</v>
      </c>
      <c r="G139" s="40" t="e">
        <f aca="false">H139-F139</f>
        <v>#VALUE!</v>
      </c>
      <c r="H139" s="73" t="e">
        <f aca="false">#REF!+H140</f>
        <v>#VALUE!</v>
      </c>
      <c r="I139" s="74" t="e">
        <f aca="false">#REF!+I140</f>
        <v>#VALUE!</v>
      </c>
      <c r="J139" s="25" t="e">
        <f aca="false">K139-I139</f>
        <v>#VALUE!</v>
      </c>
      <c r="K139" s="75" t="e">
        <f aca="false">#REF!+K140</f>
        <v>#VALUE!</v>
      </c>
      <c r="L139" s="25"/>
      <c r="M139" s="204"/>
      <c r="N139" s="204"/>
    </row>
    <row r="140" customFormat="false" ht="12.75" hidden="true" customHeight="true" outlineLevel="0" collapsed="false">
      <c r="A140" s="29" t="s">
        <v>168</v>
      </c>
      <c r="B140" s="31" t="s">
        <v>43</v>
      </c>
      <c r="C140" s="31" t="s">
        <v>26</v>
      </c>
      <c r="D140" s="30" t="s">
        <v>167</v>
      </c>
      <c r="E140" s="31"/>
      <c r="F140" s="32" t="n">
        <f aca="false">F142</f>
        <v>0</v>
      </c>
      <c r="G140" s="32" t="n">
        <f aca="false">H140-F140</f>
        <v>100</v>
      </c>
      <c r="H140" s="76" t="n">
        <f aca="false">H142</f>
        <v>100</v>
      </c>
      <c r="I140" s="77" t="n">
        <f aca="false">I142</f>
        <v>0</v>
      </c>
      <c r="J140" s="34" t="n">
        <f aca="false">K140-I140</f>
        <v>0</v>
      </c>
      <c r="K140" s="78" t="n">
        <f aca="false">K142</f>
        <v>0</v>
      </c>
      <c r="L140" s="34"/>
      <c r="M140" s="204"/>
      <c r="N140" s="204"/>
    </row>
    <row r="141" customFormat="false" ht="12.75" hidden="true" customHeight="true" outlineLevel="0" collapsed="false">
      <c r="A141" s="29" t="s">
        <v>170</v>
      </c>
      <c r="B141" s="31" t="s">
        <v>43</v>
      </c>
      <c r="C141" s="31" t="s">
        <v>26</v>
      </c>
      <c r="D141" s="30" t="s">
        <v>169</v>
      </c>
      <c r="E141" s="31"/>
      <c r="F141" s="32"/>
      <c r="G141" s="32"/>
      <c r="H141" s="76"/>
      <c r="I141" s="77"/>
      <c r="J141" s="34"/>
      <c r="K141" s="78"/>
      <c r="L141" s="34"/>
      <c r="M141" s="204"/>
      <c r="N141" s="204"/>
    </row>
    <row r="142" customFormat="false" ht="12.75" hidden="true" customHeight="true" outlineLevel="0" collapsed="false">
      <c r="A142" s="103" t="s">
        <v>106</v>
      </c>
      <c r="B142" s="92" t="s">
        <v>43</v>
      </c>
      <c r="C142" s="92" t="s">
        <v>26</v>
      </c>
      <c r="D142" s="91" t="s">
        <v>169</v>
      </c>
      <c r="E142" s="102" t="n">
        <v>200</v>
      </c>
      <c r="F142" s="93"/>
      <c r="G142" s="93" t="n">
        <f aca="false">H142-F142</f>
        <v>100</v>
      </c>
      <c r="H142" s="98" t="n">
        <v>100</v>
      </c>
      <c r="I142" s="99"/>
      <c r="J142" s="95" t="n">
        <f aca="false">K142-I142</f>
        <v>0</v>
      </c>
      <c r="K142" s="100"/>
      <c r="L142" s="95"/>
      <c r="M142" s="206"/>
      <c r="N142" s="206"/>
    </row>
    <row r="143" s="89" customFormat="true" ht="30" hidden="true" customHeight="false" outlineLevel="0" collapsed="false">
      <c r="A143" s="103" t="s">
        <v>107</v>
      </c>
      <c r="B143" s="92" t="s">
        <v>43</v>
      </c>
      <c r="C143" s="92" t="s">
        <v>26</v>
      </c>
      <c r="D143" s="91" t="s">
        <v>169</v>
      </c>
      <c r="E143" s="102" t="n">
        <v>240</v>
      </c>
      <c r="F143" s="93"/>
      <c r="G143" s="93"/>
      <c r="H143" s="98"/>
      <c r="I143" s="99"/>
      <c r="J143" s="95"/>
      <c r="K143" s="100"/>
      <c r="L143" s="95"/>
      <c r="M143" s="206"/>
      <c r="N143" s="206"/>
    </row>
    <row r="144" s="89" customFormat="true" ht="45" hidden="true" customHeight="false" outlineLevel="0" collapsed="false">
      <c r="A144" s="103" t="s">
        <v>108</v>
      </c>
      <c r="B144" s="92" t="s">
        <v>43</v>
      </c>
      <c r="C144" s="92" t="s">
        <v>26</v>
      </c>
      <c r="D144" s="91" t="s">
        <v>169</v>
      </c>
      <c r="E144" s="102" t="n">
        <v>244</v>
      </c>
      <c r="F144" s="93"/>
      <c r="G144" s="93"/>
      <c r="H144" s="98"/>
      <c r="I144" s="99"/>
      <c r="J144" s="95"/>
      <c r="K144" s="100"/>
      <c r="L144" s="95"/>
      <c r="M144" s="206"/>
      <c r="N144" s="206"/>
    </row>
    <row r="145" s="89" customFormat="true" ht="15" hidden="true" customHeight="false" outlineLevel="0" collapsed="false">
      <c r="A145" s="29" t="s">
        <v>172</v>
      </c>
      <c r="B145" s="31" t="s">
        <v>43</v>
      </c>
      <c r="C145" s="31" t="s">
        <v>26</v>
      </c>
      <c r="D145" s="30" t="s">
        <v>169</v>
      </c>
      <c r="E145" s="31" t="s">
        <v>171</v>
      </c>
      <c r="F145" s="32"/>
      <c r="G145" s="32"/>
      <c r="H145" s="76"/>
      <c r="I145" s="77"/>
      <c r="J145" s="34"/>
      <c r="K145" s="78"/>
      <c r="L145" s="34"/>
      <c r="M145" s="204"/>
      <c r="N145" s="204"/>
    </row>
    <row r="146" customFormat="false" ht="12.75" hidden="true" customHeight="true" outlineLevel="0" collapsed="false">
      <c r="A146" s="29" t="s">
        <v>174</v>
      </c>
      <c r="B146" s="31" t="s">
        <v>43</v>
      </c>
      <c r="C146" s="31" t="s">
        <v>26</v>
      </c>
      <c r="D146" s="30" t="s">
        <v>169</v>
      </c>
      <c r="E146" s="31" t="s">
        <v>173</v>
      </c>
      <c r="F146" s="32"/>
      <c r="G146" s="32"/>
      <c r="H146" s="76"/>
      <c r="I146" s="77"/>
      <c r="J146" s="34"/>
      <c r="K146" s="78"/>
      <c r="L146" s="34"/>
      <c r="M146" s="204"/>
      <c r="N146" s="204"/>
    </row>
    <row r="147" customFormat="false" ht="12.75" hidden="true" customHeight="true" outlineLevel="0" collapsed="false">
      <c r="A147" s="29"/>
      <c r="B147" s="31"/>
      <c r="C147" s="31"/>
      <c r="D147" s="30"/>
      <c r="E147" s="31"/>
      <c r="F147" s="32"/>
      <c r="G147" s="32"/>
      <c r="H147" s="76"/>
      <c r="I147" s="77"/>
      <c r="J147" s="34"/>
      <c r="K147" s="78"/>
      <c r="L147" s="34"/>
      <c r="M147" s="204"/>
      <c r="N147" s="204"/>
    </row>
    <row r="148" customFormat="false" ht="12.75" hidden="true" customHeight="true" outlineLevel="0" collapsed="false">
      <c r="A148" s="37" t="s">
        <v>501</v>
      </c>
      <c r="B148" s="38" t="s">
        <v>63</v>
      </c>
      <c r="C148" s="38"/>
      <c r="D148" s="13"/>
      <c r="E148" s="38"/>
      <c r="F148" s="40" t="n">
        <f aca="false">F155</f>
        <v>0</v>
      </c>
      <c r="G148" s="40" t="e">
        <f aca="false">H148-F148</f>
        <v>#REF!</v>
      </c>
      <c r="H148" s="185" t="e">
        <f aca="false">H155</f>
        <v>#REF!</v>
      </c>
      <c r="I148" s="186" t="e">
        <f aca="false">I155</f>
        <v>#REF!</v>
      </c>
      <c r="J148" s="25" t="e">
        <f aca="false">K148-I148</f>
        <v>#REF!</v>
      </c>
      <c r="K148" s="187" t="e">
        <f aca="false">K155</f>
        <v>#REF!</v>
      </c>
      <c r="L148" s="25" t="n">
        <v>16513.3</v>
      </c>
      <c r="M148" s="202" t="n">
        <v>17165</v>
      </c>
      <c r="N148" s="202" t="n">
        <v>17853</v>
      </c>
    </row>
    <row r="149" customFormat="false" ht="12.75" hidden="false" customHeight="true" outlineLevel="0" collapsed="false">
      <c r="A149" s="37" t="s">
        <v>501</v>
      </c>
      <c r="B149" s="38" t="s">
        <v>63</v>
      </c>
      <c r="C149" s="38"/>
      <c r="D149" s="13"/>
      <c r="E149" s="38"/>
      <c r="F149" s="40"/>
      <c r="G149" s="40"/>
      <c r="H149" s="185"/>
      <c r="I149" s="186"/>
      <c r="J149" s="25"/>
      <c r="K149" s="187"/>
      <c r="L149" s="25" t="n">
        <v>234006.8</v>
      </c>
      <c r="M149" s="202" t="n">
        <v>68606.7</v>
      </c>
      <c r="N149" s="202" t="n">
        <v>101932.4</v>
      </c>
    </row>
    <row r="150" customFormat="false" ht="12.75" hidden="false" customHeight="true" outlineLevel="0" collapsed="false">
      <c r="A150" s="37" t="s">
        <v>534</v>
      </c>
      <c r="B150" s="38" t="s">
        <v>63</v>
      </c>
      <c r="C150" s="38" t="s">
        <v>25</v>
      </c>
      <c r="D150" s="13"/>
      <c r="E150" s="38"/>
      <c r="F150" s="40"/>
      <c r="G150" s="40"/>
      <c r="H150" s="185"/>
      <c r="I150" s="186"/>
      <c r="J150" s="25"/>
      <c r="K150" s="187"/>
      <c r="L150" s="25" t="n">
        <v>96.2</v>
      </c>
      <c r="M150" s="202" t="n">
        <v>96.2</v>
      </c>
      <c r="N150" s="202" t="n">
        <v>96.2</v>
      </c>
    </row>
    <row r="151" customFormat="false" ht="119.25" hidden="false" customHeight="true" outlineLevel="0" collapsed="false">
      <c r="A151" s="29" t="s">
        <v>490</v>
      </c>
      <c r="B151" s="31" t="s">
        <v>63</v>
      </c>
      <c r="C151" s="31" t="s">
        <v>25</v>
      </c>
      <c r="D151" s="30" t="s">
        <v>96</v>
      </c>
      <c r="E151" s="31"/>
      <c r="F151" s="32"/>
      <c r="G151" s="32"/>
      <c r="H151" s="188"/>
      <c r="I151" s="189"/>
      <c r="J151" s="34"/>
      <c r="K151" s="190"/>
      <c r="L151" s="34" t="n">
        <v>96.2</v>
      </c>
      <c r="M151" s="204" t="n">
        <v>96.2</v>
      </c>
      <c r="N151" s="204" t="n">
        <v>96.2</v>
      </c>
    </row>
    <row r="152" customFormat="false" ht="96.75" hidden="false" customHeight="true" outlineLevel="0" collapsed="false">
      <c r="A152" s="104" t="s">
        <v>535</v>
      </c>
      <c r="B152" s="31" t="s">
        <v>63</v>
      </c>
      <c r="C152" s="31" t="s">
        <v>25</v>
      </c>
      <c r="D152" s="30" t="s">
        <v>536</v>
      </c>
      <c r="E152" s="31"/>
      <c r="F152" s="32"/>
      <c r="G152" s="32"/>
      <c r="H152" s="188"/>
      <c r="I152" s="189"/>
      <c r="J152" s="34"/>
      <c r="K152" s="190"/>
      <c r="L152" s="34" t="n">
        <v>96.2</v>
      </c>
      <c r="M152" s="204" t="n">
        <v>96.2</v>
      </c>
      <c r="N152" s="204" t="n">
        <v>96.2</v>
      </c>
    </row>
    <row r="153" customFormat="false" ht="86.25" hidden="false" customHeight="true" outlineLevel="0" collapsed="false">
      <c r="A153" s="104" t="s">
        <v>537</v>
      </c>
      <c r="B153" s="31" t="s">
        <v>63</v>
      </c>
      <c r="C153" s="31" t="s">
        <v>25</v>
      </c>
      <c r="D153" s="30" t="s">
        <v>538</v>
      </c>
      <c r="E153" s="31"/>
      <c r="F153" s="32"/>
      <c r="G153" s="32"/>
      <c r="H153" s="188"/>
      <c r="I153" s="189"/>
      <c r="J153" s="34"/>
      <c r="K153" s="190"/>
      <c r="L153" s="34" t="n">
        <v>96.2</v>
      </c>
      <c r="M153" s="204" t="n">
        <v>96.2</v>
      </c>
      <c r="N153" s="204" t="n">
        <v>96.2</v>
      </c>
    </row>
    <row r="154" customFormat="false" ht="86.25" hidden="false" customHeight="true" outlineLevel="0" collapsed="false">
      <c r="A154" s="104" t="s">
        <v>539</v>
      </c>
      <c r="B154" s="31" t="s">
        <v>63</v>
      </c>
      <c r="C154" s="31" t="s">
        <v>25</v>
      </c>
      <c r="D154" s="30" t="s">
        <v>540</v>
      </c>
      <c r="E154" s="31" t="s">
        <v>206</v>
      </c>
      <c r="F154" s="32"/>
      <c r="G154" s="32"/>
      <c r="H154" s="188"/>
      <c r="I154" s="189"/>
      <c r="J154" s="34"/>
      <c r="K154" s="190"/>
      <c r="L154" s="34" t="n">
        <v>96.2</v>
      </c>
      <c r="M154" s="204" t="n">
        <v>96.2</v>
      </c>
      <c r="N154" s="204" t="n">
        <v>96.2</v>
      </c>
    </row>
    <row r="155" customFormat="false" ht="41.25" hidden="false" customHeight="true" outlineLevel="0" collapsed="false">
      <c r="A155" s="37" t="s">
        <v>502</v>
      </c>
      <c r="B155" s="38" t="s">
        <v>63</v>
      </c>
      <c r="C155" s="38" t="s">
        <v>86</v>
      </c>
      <c r="D155" s="13"/>
      <c r="E155" s="38"/>
      <c r="F155" s="40" t="n">
        <f aca="false">F163</f>
        <v>0</v>
      </c>
      <c r="G155" s="40" t="e">
        <f aca="false">H155-F155</f>
        <v>#REF!</v>
      </c>
      <c r="H155" s="185" t="e">
        <f aca="false">H163</f>
        <v>#REF!</v>
      </c>
      <c r="I155" s="186" t="e">
        <f aca="false">I163</f>
        <v>#REF!</v>
      </c>
      <c r="J155" s="25" t="e">
        <f aca="false">K155-I155</f>
        <v>#REF!</v>
      </c>
      <c r="K155" s="187" t="e">
        <f aca="false">K163</f>
        <v>#REF!</v>
      </c>
      <c r="L155" s="25" t="n">
        <v>3373.1</v>
      </c>
      <c r="M155" s="202" t="n">
        <v>3381.1</v>
      </c>
      <c r="N155" s="202" t="n">
        <v>3517.3</v>
      </c>
    </row>
    <row r="156" customFormat="false" ht="51.75" hidden="false" customHeight="true" outlineLevel="0" collapsed="false">
      <c r="A156" s="29" t="s">
        <v>64</v>
      </c>
      <c r="B156" s="31" t="s">
        <v>63</v>
      </c>
      <c r="C156" s="31" t="s">
        <v>86</v>
      </c>
      <c r="D156" s="30" t="s">
        <v>65</v>
      </c>
      <c r="E156" s="31"/>
      <c r="F156" s="32"/>
      <c r="G156" s="32"/>
      <c r="H156" s="76"/>
      <c r="I156" s="77"/>
      <c r="J156" s="34"/>
      <c r="K156" s="78"/>
      <c r="L156" s="34" t="n">
        <v>316.1</v>
      </c>
      <c r="M156" s="204" t="n">
        <v>196.1</v>
      </c>
      <c r="N156" s="204" t="n">
        <v>209.3</v>
      </c>
    </row>
    <row r="157" customFormat="false" ht="41.25" hidden="false" customHeight="true" outlineLevel="0" collapsed="false">
      <c r="A157" s="29" t="s">
        <v>66</v>
      </c>
      <c r="B157" s="31" t="s">
        <v>63</v>
      </c>
      <c r="C157" s="31" t="s">
        <v>86</v>
      </c>
      <c r="D157" s="30" t="s">
        <v>67</v>
      </c>
      <c r="E157" s="31"/>
      <c r="F157" s="32"/>
      <c r="G157" s="32"/>
      <c r="H157" s="76"/>
      <c r="I157" s="77"/>
      <c r="J157" s="34"/>
      <c r="K157" s="78"/>
      <c r="L157" s="34" t="n">
        <v>316.1</v>
      </c>
      <c r="M157" s="204" t="n">
        <v>196.1</v>
      </c>
      <c r="N157" s="204" t="n">
        <v>209.3</v>
      </c>
    </row>
    <row r="158" customFormat="false" ht="41.25" hidden="false" customHeight="true" outlineLevel="0" collapsed="false">
      <c r="A158" s="29" t="s">
        <v>177</v>
      </c>
      <c r="B158" s="31" t="s">
        <v>63</v>
      </c>
      <c r="C158" s="31" t="s">
        <v>86</v>
      </c>
      <c r="D158" s="30" t="s">
        <v>89</v>
      </c>
      <c r="E158" s="31"/>
      <c r="F158" s="32"/>
      <c r="G158" s="32"/>
      <c r="H158" s="76"/>
      <c r="I158" s="77"/>
      <c r="J158" s="34"/>
      <c r="K158" s="78"/>
      <c r="L158" s="34" t="n">
        <v>316.1</v>
      </c>
      <c r="M158" s="204" t="n">
        <v>196.1</v>
      </c>
      <c r="N158" s="204" t="n">
        <v>209.3</v>
      </c>
    </row>
    <row r="159" customFormat="false" ht="66" hidden="false" customHeight="true" outlineLevel="0" collapsed="false">
      <c r="A159" s="29" t="s">
        <v>178</v>
      </c>
      <c r="B159" s="31" t="s">
        <v>63</v>
      </c>
      <c r="C159" s="31" t="s">
        <v>86</v>
      </c>
      <c r="D159" s="30" t="s">
        <v>179</v>
      </c>
      <c r="E159" s="31" t="s">
        <v>92</v>
      </c>
      <c r="F159" s="32"/>
      <c r="G159" s="32"/>
      <c r="H159" s="76"/>
      <c r="I159" s="77"/>
      <c r="J159" s="34"/>
      <c r="K159" s="78"/>
      <c r="L159" s="34" t="n">
        <v>316.1</v>
      </c>
      <c r="M159" s="204" t="n">
        <v>196.1</v>
      </c>
      <c r="N159" s="204" t="n">
        <v>209.3</v>
      </c>
    </row>
    <row r="160" customFormat="false" ht="37.5" hidden="false" customHeight="true" outlineLevel="0" collapsed="false">
      <c r="A160" s="29" t="s">
        <v>187</v>
      </c>
      <c r="B160" s="31" t="s">
        <v>63</v>
      </c>
      <c r="C160" s="31" t="s">
        <v>86</v>
      </c>
      <c r="D160" s="30" t="s">
        <v>188</v>
      </c>
      <c r="E160" s="38"/>
      <c r="F160" s="40"/>
      <c r="G160" s="40"/>
      <c r="H160" s="185"/>
      <c r="I160" s="186"/>
      <c r="J160" s="25"/>
      <c r="K160" s="187"/>
      <c r="L160" s="34" t="n">
        <v>3057</v>
      </c>
      <c r="M160" s="204" t="n">
        <v>3185</v>
      </c>
      <c r="N160" s="204" t="n">
        <v>3308</v>
      </c>
    </row>
    <row r="161" customFormat="false" ht="46.5" hidden="false" customHeight="true" outlineLevel="0" collapsed="false">
      <c r="A161" s="29" t="s">
        <v>66</v>
      </c>
      <c r="B161" s="31" t="s">
        <v>63</v>
      </c>
      <c r="C161" s="31" t="s">
        <v>86</v>
      </c>
      <c r="D161" s="30" t="s">
        <v>625</v>
      </c>
      <c r="E161" s="38"/>
      <c r="F161" s="40"/>
      <c r="G161" s="40"/>
      <c r="H161" s="185"/>
      <c r="I161" s="186"/>
      <c r="J161" s="25"/>
      <c r="K161" s="187"/>
      <c r="L161" s="34" t="n">
        <v>3057</v>
      </c>
      <c r="M161" s="204" t="n">
        <v>3185</v>
      </c>
      <c r="N161" s="204" t="n">
        <v>3308</v>
      </c>
    </row>
    <row r="162" customFormat="false" ht="29.25" hidden="false" customHeight="true" outlineLevel="0" collapsed="false">
      <c r="A162" s="29" t="s">
        <v>626</v>
      </c>
      <c r="B162" s="31" t="s">
        <v>63</v>
      </c>
      <c r="C162" s="31" t="s">
        <v>86</v>
      </c>
      <c r="D162" s="30" t="s">
        <v>627</v>
      </c>
      <c r="E162" s="38"/>
      <c r="F162" s="40"/>
      <c r="G162" s="40"/>
      <c r="H162" s="185"/>
      <c r="I162" s="186"/>
      <c r="J162" s="25"/>
      <c r="K162" s="187"/>
      <c r="L162" s="34" t="n">
        <v>3057</v>
      </c>
      <c r="M162" s="204" t="n">
        <v>3185</v>
      </c>
      <c r="N162" s="204" t="n">
        <v>3308</v>
      </c>
    </row>
    <row r="163" customFormat="false" ht="133.5" hidden="false" customHeight="true" outlineLevel="0" collapsed="false">
      <c r="A163" s="44" t="s">
        <v>667</v>
      </c>
      <c r="B163" s="31" t="s">
        <v>63</v>
      </c>
      <c r="C163" s="31" t="s">
        <v>86</v>
      </c>
      <c r="D163" s="106" t="s">
        <v>629</v>
      </c>
      <c r="E163" s="106" t="n">
        <v>100</v>
      </c>
      <c r="F163" s="31"/>
      <c r="G163" s="32" t="e">
        <f aca="false">H163-F163</f>
        <v>#REF!</v>
      </c>
      <c r="H163" s="188" t="e">
        <f aca="false">H164</f>
        <v>#REF!</v>
      </c>
      <c r="I163" s="189" t="e">
        <f aca="false">I164</f>
        <v>#REF!</v>
      </c>
      <c r="J163" s="34" t="e">
        <f aca="false">K163-I163</f>
        <v>#REF!</v>
      </c>
      <c r="K163" s="190" t="e">
        <f aca="false">K164</f>
        <v>#REF!</v>
      </c>
      <c r="L163" s="34" t="n">
        <v>2947</v>
      </c>
      <c r="M163" s="204" t="n">
        <v>3075</v>
      </c>
      <c r="N163" s="204" t="n">
        <v>3198</v>
      </c>
    </row>
    <row r="164" customFormat="false" ht="67.5" hidden="false" customHeight="true" outlineLevel="0" collapsed="false">
      <c r="A164" s="44" t="s">
        <v>630</v>
      </c>
      <c r="B164" s="31" t="s">
        <v>63</v>
      </c>
      <c r="C164" s="31" t="s">
        <v>86</v>
      </c>
      <c r="D164" s="106" t="s">
        <v>629</v>
      </c>
      <c r="E164" s="106" t="n">
        <v>200</v>
      </c>
      <c r="F164" s="31"/>
      <c r="G164" s="32" t="e">
        <f aca="false">H164-F164</f>
        <v>#REF!</v>
      </c>
      <c r="H164" s="188" t="e">
        <f aca="false">#REF!</f>
        <v>#REF!</v>
      </c>
      <c r="I164" s="189" t="e">
        <f aca="false">#REF!</f>
        <v>#REF!</v>
      </c>
      <c r="J164" s="34" t="e">
        <f aca="false">K164-I164</f>
        <v>#REF!</v>
      </c>
      <c r="K164" s="190" t="e">
        <f aca="false">#REF!</f>
        <v>#REF!</v>
      </c>
      <c r="L164" s="34" t="n">
        <v>110</v>
      </c>
      <c r="M164" s="204" t="n">
        <v>110</v>
      </c>
      <c r="N164" s="204" t="n">
        <v>110</v>
      </c>
    </row>
    <row r="165" customFormat="false" ht="27" hidden="false" customHeight="true" outlineLevel="0" collapsed="false">
      <c r="A165" s="29" t="s">
        <v>185</v>
      </c>
      <c r="B165" s="31" t="s">
        <v>63</v>
      </c>
      <c r="C165" s="31" t="s">
        <v>186</v>
      </c>
      <c r="D165" s="106"/>
      <c r="E165" s="106"/>
      <c r="F165" s="31"/>
      <c r="G165" s="32"/>
      <c r="H165" s="188"/>
      <c r="I165" s="189"/>
      <c r="J165" s="34"/>
      <c r="K165" s="190"/>
      <c r="L165" s="34" t="n">
        <v>7877.3</v>
      </c>
      <c r="M165" s="204" t="n">
        <v>7052.4</v>
      </c>
      <c r="N165" s="204" t="n">
        <v>7321.2</v>
      </c>
    </row>
    <row r="166" customFormat="false" ht="42" hidden="false" customHeight="true" outlineLevel="0" collapsed="false">
      <c r="A166" s="29" t="s">
        <v>187</v>
      </c>
      <c r="B166" s="31" t="s">
        <v>63</v>
      </c>
      <c r="C166" s="31" t="s">
        <v>186</v>
      </c>
      <c r="D166" s="106" t="s">
        <v>188</v>
      </c>
      <c r="E166" s="106"/>
      <c r="F166" s="31"/>
      <c r="G166" s="32"/>
      <c r="H166" s="188"/>
      <c r="I166" s="189"/>
      <c r="J166" s="34"/>
      <c r="K166" s="190"/>
      <c r="L166" s="34" t="n">
        <v>7877.3</v>
      </c>
      <c r="M166" s="204" t="n">
        <v>7052.4</v>
      </c>
      <c r="N166" s="204" t="n">
        <v>7321.2</v>
      </c>
    </row>
    <row r="167" customFormat="false" ht="46.5" hidden="false" customHeight="true" outlineLevel="0" collapsed="false">
      <c r="A167" s="29" t="s">
        <v>189</v>
      </c>
      <c r="B167" s="31" t="s">
        <v>63</v>
      </c>
      <c r="C167" s="31" t="s">
        <v>186</v>
      </c>
      <c r="D167" s="106" t="s">
        <v>190</v>
      </c>
      <c r="E167" s="106"/>
      <c r="F167" s="31"/>
      <c r="G167" s="32"/>
      <c r="H167" s="188"/>
      <c r="I167" s="189"/>
      <c r="J167" s="34"/>
      <c r="K167" s="190"/>
      <c r="L167" s="34" t="n">
        <v>7877.3</v>
      </c>
      <c r="M167" s="204" t="n">
        <v>7052.4</v>
      </c>
      <c r="N167" s="204" t="n">
        <v>7321.2</v>
      </c>
    </row>
    <row r="168" customFormat="false" ht="47.25" hidden="false" customHeight="true" outlineLevel="0" collapsed="false">
      <c r="A168" s="29" t="s">
        <v>191</v>
      </c>
      <c r="B168" s="31" t="s">
        <v>63</v>
      </c>
      <c r="C168" s="31" t="s">
        <v>186</v>
      </c>
      <c r="D168" s="106" t="s">
        <v>192</v>
      </c>
      <c r="E168" s="106"/>
      <c r="F168" s="31"/>
      <c r="G168" s="32"/>
      <c r="H168" s="188"/>
      <c r="I168" s="189"/>
      <c r="J168" s="34"/>
      <c r="K168" s="190"/>
      <c r="L168" s="34" t="n">
        <v>7877.3</v>
      </c>
      <c r="M168" s="204" t="n">
        <v>7052.4</v>
      </c>
      <c r="N168" s="204" t="n">
        <v>7321.2</v>
      </c>
    </row>
    <row r="169" customFormat="false" ht="171.75" hidden="false" customHeight="true" outlineLevel="0" collapsed="false">
      <c r="A169" s="29" t="s">
        <v>193</v>
      </c>
      <c r="B169" s="31" t="s">
        <v>63</v>
      </c>
      <c r="C169" s="31" t="s">
        <v>186</v>
      </c>
      <c r="D169" s="106" t="s">
        <v>194</v>
      </c>
      <c r="E169" s="106" t="n">
        <v>200</v>
      </c>
      <c r="F169" s="31"/>
      <c r="G169" s="32"/>
      <c r="H169" s="188"/>
      <c r="I169" s="189"/>
      <c r="J169" s="34"/>
      <c r="K169" s="190"/>
      <c r="L169" s="34" t="n">
        <v>1091.4</v>
      </c>
      <c r="M169" s="204" t="n">
        <v>0</v>
      </c>
      <c r="N169" s="204" t="n">
        <v>0</v>
      </c>
    </row>
    <row r="170" customFormat="false" ht="110.25" hidden="false" customHeight="true" outlineLevel="0" collapsed="false">
      <c r="A170" s="29" t="s">
        <v>195</v>
      </c>
      <c r="B170" s="31" t="s">
        <v>63</v>
      </c>
      <c r="C170" s="31" t="s">
        <v>186</v>
      </c>
      <c r="D170" s="106" t="s">
        <v>196</v>
      </c>
      <c r="E170" s="106" t="n">
        <v>200</v>
      </c>
      <c r="F170" s="31"/>
      <c r="G170" s="32"/>
      <c r="H170" s="188"/>
      <c r="I170" s="189"/>
      <c r="J170" s="34"/>
      <c r="K170" s="190"/>
      <c r="L170" s="34" t="n">
        <v>6677.3</v>
      </c>
      <c r="M170" s="204" t="n">
        <v>6944.4</v>
      </c>
      <c r="N170" s="204" t="n">
        <v>7222.2</v>
      </c>
    </row>
    <row r="171" customFormat="false" ht="103.5" hidden="false" customHeight="true" outlineLevel="0" collapsed="false">
      <c r="A171" s="29" t="s">
        <v>195</v>
      </c>
      <c r="B171" s="31" t="s">
        <v>63</v>
      </c>
      <c r="C171" s="31" t="s">
        <v>186</v>
      </c>
      <c r="D171" s="106" t="s">
        <v>196</v>
      </c>
      <c r="E171" s="106" t="n">
        <v>200</v>
      </c>
      <c r="F171" s="31"/>
      <c r="G171" s="32"/>
      <c r="H171" s="188"/>
      <c r="I171" s="189"/>
      <c r="J171" s="34"/>
      <c r="K171" s="190"/>
      <c r="L171" s="34" t="n">
        <v>108.6</v>
      </c>
      <c r="M171" s="204" t="n">
        <v>108</v>
      </c>
      <c r="N171" s="204" t="n">
        <v>99</v>
      </c>
    </row>
    <row r="172" customFormat="false" ht="37.5" hidden="false" customHeight="true" outlineLevel="0" collapsed="false">
      <c r="A172" s="37" t="s">
        <v>197</v>
      </c>
      <c r="B172" s="38" t="s">
        <v>63</v>
      </c>
      <c r="C172" s="38" t="s">
        <v>146</v>
      </c>
      <c r="D172" s="106"/>
      <c r="E172" s="106"/>
      <c r="F172" s="31"/>
      <c r="G172" s="32"/>
      <c r="H172" s="188"/>
      <c r="I172" s="189"/>
      <c r="J172" s="34"/>
      <c r="K172" s="190"/>
      <c r="L172" s="25" t="n">
        <v>219905.2</v>
      </c>
      <c r="M172" s="202" t="n">
        <v>55222</v>
      </c>
      <c r="N172" s="202" t="n">
        <v>88042.7</v>
      </c>
    </row>
    <row r="173" customFormat="false" ht="76.5" hidden="false" customHeight="true" outlineLevel="0" collapsed="false">
      <c r="A173" s="29" t="s">
        <v>198</v>
      </c>
      <c r="B173" s="31" t="s">
        <v>63</v>
      </c>
      <c r="C173" s="31" t="s">
        <v>146</v>
      </c>
      <c r="D173" s="106" t="s">
        <v>199</v>
      </c>
      <c r="E173" s="106"/>
      <c r="F173" s="31"/>
      <c r="G173" s="32"/>
      <c r="H173" s="188"/>
      <c r="I173" s="189"/>
      <c r="J173" s="34"/>
      <c r="K173" s="190"/>
      <c r="L173" s="34" t="n">
        <v>90695.6</v>
      </c>
      <c r="M173" s="204" t="n">
        <v>55222</v>
      </c>
      <c r="N173" s="204" t="n">
        <v>88042.7</v>
      </c>
    </row>
    <row r="174" customFormat="false" ht="47.25" hidden="false" customHeight="true" outlineLevel="0" collapsed="false">
      <c r="A174" s="104" t="s">
        <v>200</v>
      </c>
      <c r="B174" s="31" t="s">
        <v>63</v>
      </c>
      <c r="C174" s="31" t="s">
        <v>146</v>
      </c>
      <c r="D174" s="106" t="s">
        <v>201</v>
      </c>
      <c r="E174" s="106"/>
      <c r="F174" s="31"/>
      <c r="G174" s="32"/>
      <c r="H174" s="188"/>
      <c r="I174" s="189"/>
      <c r="J174" s="34"/>
      <c r="K174" s="190"/>
      <c r="L174" s="34" t="n">
        <v>90695.6</v>
      </c>
      <c r="M174" s="204" t="n">
        <v>55222</v>
      </c>
      <c r="N174" s="204" t="n">
        <v>88042.7</v>
      </c>
    </row>
    <row r="175" customFormat="false" ht="47.25" hidden="false" customHeight="true" outlineLevel="0" collapsed="false">
      <c r="A175" s="104" t="s">
        <v>668</v>
      </c>
      <c r="B175" s="31" t="s">
        <v>63</v>
      </c>
      <c r="C175" s="31" t="s">
        <v>146</v>
      </c>
      <c r="D175" s="106" t="s">
        <v>203</v>
      </c>
      <c r="E175" s="106"/>
      <c r="F175" s="31"/>
      <c r="G175" s="32"/>
      <c r="H175" s="188"/>
      <c r="I175" s="189"/>
      <c r="J175" s="34"/>
      <c r="K175" s="190"/>
      <c r="L175" s="34" t="n">
        <v>90695.6</v>
      </c>
      <c r="M175" s="204" t="n">
        <v>55222</v>
      </c>
      <c r="N175" s="204" t="n">
        <v>88042.7</v>
      </c>
    </row>
    <row r="176" customFormat="false" ht="63" hidden="false" customHeight="true" outlineLevel="0" collapsed="false">
      <c r="A176" s="104" t="s">
        <v>204</v>
      </c>
      <c r="B176" s="31" t="s">
        <v>63</v>
      </c>
      <c r="C176" s="31" t="s">
        <v>146</v>
      </c>
      <c r="D176" s="106" t="s">
        <v>205</v>
      </c>
      <c r="E176" s="106" t="n">
        <v>500</v>
      </c>
      <c r="F176" s="31"/>
      <c r="G176" s="32"/>
      <c r="H176" s="188"/>
      <c r="I176" s="189"/>
      <c r="J176" s="34"/>
      <c r="K176" s="190"/>
      <c r="L176" s="34" t="n">
        <v>17824</v>
      </c>
      <c r="M176" s="204" t="n">
        <v>19429</v>
      </c>
      <c r="N176" s="204" t="n">
        <v>19828</v>
      </c>
    </row>
    <row r="177" customFormat="false" ht="63" hidden="false" customHeight="true" outlineLevel="0" collapsed="false">
      <c r="A177" s="104" t="s">
        <v>204</v>
      </c>
      <c r="B177" s="31" t="s">
        <v>63</v>
      </c>
      <c r="C177" s="31" t="s">
        <v>146</v>
      </c>
      <c r="D177" s="106" t="s">
        <v>207</v>
      </c>
      <c r="E177" s="106" t="n">
        <v>500</v>
      </c>
      <c r="F177" s="31"/>
      <c r="G177" s="32"/>
      <c r="H177" s="188"/>
      <c r="I177" s="189"/>
      <c r="J177" s="34"/>
      <c r="K177" s="190"/>
      <c r="L177" s="34" t="n">
        <v>72871.6</v>
      </c>
      <c r="M177" s="204" t="n">
        <v>35793</v>
      </c>
      <c r="N177" s="204" t="n">
        <v>68214.7</v>
      </c>
    </row>
    <row r="178" customFormat="false" ht="63" hidden="false" customHeight="true" outlineLevel="0" collapsed="false">
      <c r="A178" s="29" t="s">
        <v>541</v>
      </c>
      <c r="B178" s="31" t="s">
        <v>63</v>
      </c>
      <c r="C178" s="31" t="s">
        <v>146</v>
      </c>
      <c r="D178" s="106" t="s">
        <v>555</v>
      </c>
      <c r="E178" s="106"/>
      <c r="F178" s="31"/>
      <c r="G178" s="32"/>
      <c r="H178" s="188"/>
      <c r="I178" s="189"/>
      <c r="J178" s="34"/>
      <c r="K178" s="190"/>
      <c r="L178" s="34" t="n">
        <v>129209.6</v>
      </c>
      <c r="M178" s="204" t="n">
        <v>0</v>
      </c>
      <c r="N178" s="204" t="n">
        <v>0</v>
      </c>
    </row>
    <row r="179" customFormat="false" ht="63" hidden="false" customHeight="true" outlineLevel="0" collapsed="false">
      <c r="A179" s="29" t="s">
        <v>543</v>
      </c>
      <c r="B179" s="31" t="s">
        <v>63</v>
      </c>
      <c r="C179" s="31" t="s">
        <v>146</v>
      </c>
      <c r="D179" s="106" t="s">
        <v>669</v>
      </c>
      <c r="E179" s="106"/>
      <c r="F179" s="31"/>
      <c r="G179" s="32"/>
      <c r="H179" s="188"/>
      <c r="I179" s="189"/>
      <c r="J179" s="34"/>
      <c r="K179" s="190"/>
      <c r="L179" s="34" t="n">
        <v>129209.6</v>
      </c>
      <c r="M179" s="204" t="n">
        <v>0</v>
      </c>
      <c r="N179" s="204" t="n">
        <v>0</v>
      </c>
    </row>
    <row r="180" customFormat="false" ht="63" hidden="false" customHeight="true" outlineLevel="0" collapsed="false">
      <c r="A180" s="29" t="s">
        <v>545</v>
      </c>
      <c r="B180" s="31" t="s">
        <v>63</v>
      </c>
      <c r="C180" s="31" t="s">
        <v>146</v>
      </c>
      <c r="D180" s="106" t="s">
        <v>546</v>
      </c>
      <c r="E180" s="106"/>
      <c r="F180" s="31"/>
      <c r="G180" s="32"/>
      <c r="H180" s="188"/>
      <c r="I180" s="189"/>
      <c r="J180" s="34"/>
      <c r="K180" s="190"/>
      <c r="L180" s="34" t="n">
        <v>129209.6</v>
      </c>
      <c r="M180" s="204" t="n">
        <v>0</v>
      </c>
      <c r="N180" s="204" t="n">
        <v>0</v>
      </c>
    </row>
    <row r="181" customFormat="false" ht="63" hidden="false" customHeight="true" outlineLevel="0" collapsed="false">
      <c r="A181" s="29" t="s">
        <v>547</v>
      </c>
      <c r="B181" s="31" t="s">
        <v>63</v>
      </c>
      <c r="C181" s="31" t="s">
        <v>146</v>
      </c>
      <c r="D181" s="106" t="s">
        <v>548</v>
      </c>
      <c r="E181" s="106" t="n">
        <v>500</v>
      </c>
      <c r="F181" s="31"/>
      <c r="G181" s="32"/>
      <c r="H181" s="188"/>
      <c r="I181" s="189"/>
      <c r="J181" s="34"/>
      <c r="K181" s="190"/>
      <c r="L181" s="34" t="n">
        <v>129056.2</v>
      </c>
      <c r="M181" s="204" t="n">
        <v>0</v>
      </c>
      <c r="N181" s="204" t="n">
        <v>0</v>
      </c>
    </row>
    <row r="182" customFormat="false" ht="63" hidden="false" customHeight="true" outlineLevel="0" collapsed="false">
      <c r="A182" s="29" t="s">
        <v>547</v>
      </c>
      <c r="B182" s="31" t="s">
        <v>63</v>
      </c>
      <c r="C182" s="31" t="s">
        <v>146</v>
      </c>
      <c r="D182" s="106" t="s">
        <v>548</v>
      </c>
      <c r="E182" s="106" t="n">
        <v>500</v>
      </c>
      <c r="F182" s="31"/>
      <c r="G182" s="32"/>
      <c r="H182" s="188"/>
      <c r="I182" s="189"/>
      <c r="J182" s="34"/>
      <c r="K182" s="190"/>
      <c r="L182" s="34" t="n">
        <v>153.4</v>
      </c>
      <c r="M182" s="204" t="n">
        <v>0</v>
      </c>
      <c r="N182" s="204" t="n">
        <v>0</v>
      </c>
    </row>
    <row r="183" customFormat="false" ht="42.75" hidden="false" customHeight="true" outlineLevel="0" collapsed="false">
      <c r="A183" s="37" t="s">
        <v>208</v>
      </c>
      <c r="B183" s="38" t="s">
        <v>63</v>
      </c>
      <c r="C183" s="38" t="s">
        <v>209</v>
      </c>
      <c r="D183" s="157"/>
      <c r="E183" s="157"/>
      <c r="F183" s="38"/>
      <c r="G183" s="40"/>
      <c r="H183" s="185"/>
      <c r="I183" s="186"/>
      <c r="J183" s="25"/>
      <c r="K183" s="187"/>
      <c r="L183" s="25" t="n">
        <v>2755</v>
      </c>
      <c r="M183" s="202" t="n">
        <v>2855</v>
      </c>
      <c r="N183" s="202" t="n">
        <v>2955</v>
      </c>
    </row>
    <row r="184" customFormat="false" ht="47.25" hidden="false" customHeight="true" outlineLevel="0" collapsed="false">
      <c r="A184" s="29" t="s">
        <v>187</v>
      </c>
      <c r="B184" s="31" t="s">
        <v>63</v>
      </c>
      <c r="C184" s="31" t="s">
        <v>209</v>
      </c>
      <c r="D184" s="106" t="s">
        <v>188</v>
      </c>
      <c r="E184" s="106"/>
      <c r="F184" s="31"/>
      <c r="G184" s="32"/>
      <c r="H184" s="188"/>
      <c r="I184" s="189"/>
      <c r="J184" s="34"/>
      <c r="K184" s="190"/>
      <c r="L184" s="34" t="n">
        <v>2755</v>
      </c>
      <c r="M184" s="204" t="n">
        <v>2855</v>
      </c>
      <c r="N184" s="204" t="n">
        <v>2955</v>
      </c>
    </row>
    <row r="185" customFormat="false" ht="47.25" hidden="false" customHeight="true" outlineLevel="0" collapsed="false">
      <c r="A185" s="29" t="s">
        <v>189</v>
      </c>
      <c r="B185" s="31" t="s">
        <v>63</v>
      </c>
      <c r="C185" s="31" t="s">
        <v>209</v>
      </c>
      <c r="D185" s="106" t="s">
        <v>190</v>
      </c>
      <c r="E185" s="106"/>
      <c r="F185" s="31"/>
      <c r="G185" s="32"/>
      <c r="H185" s="188"/>
      <c r="I185" s="189"/>
      <c r="J185" s="34"/>
      <c r="K185" s="190"/>
      <c r="L185" s="34" t="n">
        <v>2755</v>
      </c>
      <c r="M185" s="204" t="n">
        <v>2855</v>
      </c>
      <c r="N185" s="204" t="n">
        <v>2955</v>
      </c>
    </row>
    <row r="186" customFormat="false" ht="49.5" hidden="false" customHeight="true" outlineLevel="0" collapsed="false">
      <c r="A186" s="29" t="s">
        <v>210</v>
      </c>
      <c r="B186" s="31" t="s">
        <v>63</v>
      </c>
      <c r="C186" s="31" t="s">
        <v>209</v>
      </c>
      <c r="D186" s="106" t="s">
        <v>211</v>
      </c>
      <c r="E186" s="106"/>
      <c r="F186" s="31"/>
      <c r="G186" s="32"/>
      <c r="H186" s="188"/>
      <c r="I186" s="189"/>
      <c r="J186" s="34"/>
      <c r="K186" s="190"/>
      <c r="L186" s="34" t="n">
        <v>2755</v>
      </c>
      <c r="M186" s="204" t="n">
        <v>2855</v>
      </c>
      <c r="N186" s="204" t="n">
        <v>2955</v>
      </c>
    </row>
    <row r="187" customFormat="false" ht="47.25" hidden="false" customHeight="true" outlineLevel="0" collapsed="false">
      <c r="A187" s="29" t="s">
        <v>212</v>
      </c>
      <c r="B187" s="31" t="s">
        <v>63</v>
      </c>
      <c r="C187" s="31" t="s">
        <v>209</v>
      </c>
      <c r="D187" s="106" t="s">
        <v>213</v>
      </c>
      <c r="E187" s="106" t="n">
        <v>800</v>
      </c>
      <c r="F187" s="31"/>
      <c r="G187" s="32"/>
      <c r="H187" s="188"/>
      <c r="I187" s="189"/>
      <c r="J187" s="34"/>
      <c r="K187" s="190"/>
      <c r="L187" s="34" t="n">
        <v>2750</v>
      </c>
      <c r="M187" s="204" t="n">
        <v>2850</v>
      </c>
      <c r="N187" s="204" t="n">
        <v>2950</v>
      </c>
    </row>
    <row r="188" customFormat="false" ht="12.75" hidden="true" customHeight="true" outlineLevel="0" collapsed="false">
      <c r="A188" s="29" t="s">
        <v>182</v>
      </c>
      <c r="B188" s="31" t="s">
        <v>86</v>
      </c>
      <c r="C188" s="31" t="s">
        <v>86</v>
      </c>
      <c r="D188" s="30" t="s">
        <v>181</v>
      </c>
      <c r="E188" s="31"/>
      <c r="F188" s="32"/>
      <c r="G188" s="32"/>
      <c r="H188" s="76"/>
      <c r="I188" s="77"/>
      <c r="J188" s="34"/>
      <c r="K188" s="78"/>
      <c r="L188" s="34"/>
      <c r="M188" s="204"/>
      <c r="N188" s="204"/>
    </row>
    <row r="189" customFormat="false" ht="12.75" hidden="true" customHeight="true" outlineLevel="0" collapsed="false">
      <c r="A189" s="29" t="s">
        <v>172</v>
      </c>
      <c r="B189" s="31" t="s">
        <v>86</v>
      </c>
      <c r="C189" s="31" t="s">
        <v>86</v>
      </c>
      <c r="D189" s="30" t="s">
        <v>181</v>
      </c>
      <c r="E189" s="31" t="s">
        <v>171</v>
      </c>
      <c r="F189" s="32"/>
      <c r="G189" s="32"/>
      <c r="H189" s="76"/>
      <c r="I189" s="77"/>
      <c r="J189" s="34"/>
      <c r="K189" s="78"/>
      <c r="L189" s="34"/>
      <c r="M189" s="204"/>
      <c r="N189" s="204"/>
    </row>
    <row r="190" customFormat="false" ht="12.75" hidden="true" customHeight="true" outlineLevel="0" collapsed="false">
      <c r="A190" s="29" t="s">
        <v>183</v>
      </c>
      <c r="B190" s="31" t="s">
        <v>86</v>
      </c>
      <c r="C190" s="31" t="s">
        <v>86</v>
      </c>
      <c r="D190" s="30" t="s">
        <v>181</v>
      </c>
      <c r="E190" s="31" t="s">
        <v>173</v>
      </c>
      <c r="F190" s="32"/>
      <c r="G190" s="32"/>
      <c r="H190" s="76"/>
      <c r="I190" s="77"/>
      <c r="J190" s="34"/>
      <c r="K190" s="78"/>
      <c r="L190" s="34"/>
      <c r="M190" s="204"/>
      <c r="N190" s="204"/>
    </row>
    <row r="191" customFormat="false" ht="12.75" hidden="true" customHeight="true" outlineLevel="0" collapsed="false">
      <c r="A191" s="29" t="s">
        <v>670</v>
      </c>
      <c r="B191" s="31" t="s">
        <v>86</v>
      </c>
      <c r="C191" s="31" t="s">
        <v>86</v>
      </c>
      <c r="D191" s="30" t="s">
        <v>181</v>
      </c>
      <c r="E191" s="31" t="s">
        <v>184</v>
      </c>
      <c r="F191" s="32"/>
      <c r="G191" s="32"/>
      <c r="H191" s="76"/>
      <c r="I191" s="77"/>
      <c r="J191" s="34"/>
      <c r="K191" s="78"/>
      <c r="L191" s="34"/>
      <c r="M191" s="204"/>
      <c r="N191" s="204"/>
    </row>
    <row r="192" customFormat="false" ht="12.75" hidden="true" customHeight="true" outlineLevel="0" collapsed="false">
      <c r="A192" s="160" t="s">
        <v>151</v>
      </c>
      <c r="B192" s="31" t="s">
        <v>86</v>
      </c>
      <c r="C192" s="31"/>
      <c r="D192" s="30"/>
      <c r="E192" s="31"/>
      <c r="F192" s="32"/>
      <c r="G192" s="32"/>
      <c r="H192" s="76"/>
      <c r="I192" s="77"/>
      <c r="J192" s="34"/>
      <c r="K192" s="78"/>
      <c r="L192" s="34" t="n">
        <v>3432.2</v>
      </c>
      <c r="M192" s="204" t="n">
        <v>8977</v>
      </c>
      <c r="N192" s="204" t="n">
        <v>60598.2</v>
      </c>
    </row>
    <row r="193" customFormat="false" ht="36" hidden="false" customHeight="true" outlineLevel="0" collapsed="false">
      <c r="A193" s="29" t="s">
        <v>215</v>
      </c>
      <c r="B193" s="31" t="s">
        <v>63</v>
      </c>
      <c r="C193" s="31" t="s">
        <v>209</v>
      </c>
      <c r="D193" s="30" t="s">
        <v>216</v>
      </c>
      <c r="E193" s="31"/>
      <c r="F193" s="32"/>
      <c r="G193" s="32"/>
      <c r="H193" s="76"/>
      <c r="I193" s="77"/>
      <c r="J193" s="34"/>
      <c r="K193" s="78"/>
      <c r="L193" s="34" t="n">
        <v>5</v>
      </c>
      <c r="M193" s="204" t="n">
        <v>5</v>
      </c>
      <c r="N193" s="204" t="n">
        <v>5</v>
      </c>
    </row>
    <row r="194" customFormat="false" ht="36" hidden="false" customHeight="true" outlineLevel="0" collapsed="false">
      <c r="A194" s="29" t="s">
        <v>217</v>
      </c>
      <c r="B194" s="31" t="s">
        <v>63</v>
      </c>
      <c r="C194" s="31" t="s">
        <v>209</v>
      </c>
      <c r="D194" s="30" t="s">
        <v>218</v>
      </c>
      <c r="E194" s="31"/>
      <c r="F194" s="32"/>
      <c r="G194" s="32"/>
      <c r="H194" s="76"/>
      <c r="I194" s="77"/>
      <c r="J194" s="34"/>
      <c r="K194" s="78"/>
      <c r="L194" s="34" t="n">
        <v>5</v>
      </c>
      <c r="M194" s="204" t="n">
        <v>5</v>
      </c>
      <c r="N194" s="204" t="n">
        <v>5</v>
      </c>
    </row>
    <row r="195" customFormat="false" ht="61.5" hidden="false" customHeight="true" outlineLevel="0" collapsed="false">
      <c r="A195" s="29" t="s">
        <v>219</v>
      </c>
      <c r="B195" s="31" t="s">
        <v>63</v>
      </c>
      <c r="C195" s="31" t="s">
        <v>209</v>
      </c>
      <c r="D195" s="30" t="s">
        <v>220</v>
      </c>
      <c r="E195" s="31" t="s">
        <v>92</v>
      </c>
      <c r="F195" s="32"/>
      <c r="G195" s="32"/>
      <c r="H195" s="76"/>
      <c r="I195" s="77"/>
      <c r="J195" s="34"/>
      <c r="K195" s="78"/>
      <c r="L195" s="34" t="n">
        <v>5</v>
      </c>
      <c r="M195" s="204" t="n">
        <v>5</v>
      </c>
      <c r="N195" s="204" t="n">
        <v>5</v>
      </c>
    </row>
    <row r="196" customFormat="false" ht="12.75" hidden="false" customHeight="true" outlineLevel="0" collapsed="false">
      <c r="A196" s="160" t="s">
        <v>151</v>
      </c>
      <c r="B196" s="38" t="s">
        <v>86</v>
      </c>
      <c r="C196" s="38"/>
      <c r="D196" s="13"/>
      <c r="E196" s="38"/>
      <c r="F196" s="40"/>
      <c r="G196" s="40"/>
      <c r="H196" s="73"/>
      <c r="I196" s="74"/>
      <c r="J196" s="25"/>
      <c r="K196" s="75"/>
      <c r="L196" s="25" t="n">
        <v>38966.7</v>
      </c>
      <c r="M196" s="202" t="n">
        <v>214780.6</v>
      </c>
      <c r="N196" s="202" t="n">
        <v>28623.8</v>
      </c>
    </row>
    <row r="197" customFormat="false" ht="26.25" hidden="false" customHeight="true" outlineLevel="0" collapsed="false">
      <c r="A197" s="160" t="s">
        <v>221</v>
      </c>
      <c r="B197" s="38" t="s">
        <v>86</v>
      </c>
      <c r="C197" s="38" t="s">
        <v>59</v>
      </c>
      <c r="D197" s="13"/>
      <c r="E197" s="38"/>
      <c r="F197" s="40"/>
      <c r="G197" s="40"/>
      <c r="H197" s="73"/>
      <c r="I197" s="74"/>
      <c r="J197" s="25"/>
      <c r="K197" s="75"/>
      <c r="L197" s="25" t="n">
        <v>11311.3</v>
      </c>
      <c r="M197" s="202" t="n">
        <v>3898.2</v>
      </c>
      <c r="N197" s="202" t="n">
        <v>8866.1</v>
      </c>
    </row>
    <row r="198" customFormat="false" ht="77.25" hidden="false" customHeight="true" outlineLevel="0" collapsed="false">
      <c r="A198" s="29" t="s">
        <v>671</v>
      </c>
      <c r="B198" s="31" t="s">
        <v>86</v>
      </c>
      <c r="C198" s="31" t="s">
        <v>59</v>
      </c>
      <c r="D198" s="30" t="s">
        <v>199</v>
      </c>
      <c r="E198" s="31"/>
      <c r="F198" s="32"/>
      <c r="G198" s="32"/>
      <c r="H198" s="76"/>
      <c r="I198" s="77"/>
      <c r="J198" s="34"/>
      <c r="K198" s="78"/>
      <c r="L198" s="34" t="n">
        <v>11311.3</v>
      </c>
      <c r="M198" s="204" t="n">
        <v>3898.2</v>
      </c>
      <c r="N198" s="204" t="n">
        <v>8866.1</v>
      </c>
    </row>
    <row r="199" customFormat="false" ht="62.25" hidden="false" customHeight="true" outlineLevel="0" collapsed="false">
      <c r="A199" s="104" t="s">
        <v>222</v>
      </c>
      <c r="B199" s="31" t="s">
        <v>86</v>
      </c>
      <c r="C199" s="31" t="s">
        <v>59</v>
      </c>
      <c r="D199" s="30" t="s">
        <v>223</v>
      </c>
      <c r="E199" s="31"/>
      <c r="F199" s="32"/>
      <c r="G199" s="32"/>
      <c r="H199" s="76"/>
      <c r="I199" s="77"/>
      <c r="J199" s="34"/>
      <c r="K199" s="78"/>
      <c r="L199" s="34" t="n">
        <v>11311.3</v>
      </c>
      <c r="M199" s="204" t="n">
        <v>3898.2</v>
      </c>
      <c r="N199" s="204" t="n">
        <v>8866.1</v>
      </c>
    </row>
    <row r="200" customFormat="false" ht="34.5" hidden="false" customHeight="true" outlineLevel="0" collapsed="false">
      <c r="A200" s="104" t="s">
        <v>224</v>
      </c>
      <c r="B200" s="31" t="s">
        <v>86</v>
      </c>
      <c r="C200" s="31" t="s">
        <v>59</v>
      </c>
      <c r="D200" s="106" t="s">
        <v>225</v>
      </c>
      <c r="E200" s="31"/>
      <c r="F200" s="32"/>
      <c r="G200" s="32"/>
      <c r="H200" s="76"/>
      <c r="I200" s="77"/>
      <c r="J200" s="34"/>
      <c r="K200" s="78"/>
      <c r="L200" s="34" t="n">
        <v>0</v>
      </c>
      <c r="M200" s="204" t="n">
        <v>0</v>
      </c>
      <c r="N200" s="204" t="n">
        <v>4967.9</v>
      </c>
    </row>
    <row r="201" customFormat="false" ht="97.5" hidden="false" customHeight="true" outlineLevel="0" collapsed="false">
      <c r="A201" s="104" t="s">
        <v>672</v>
      </c>
      <c r="B201" s="31" t="s">
        <v>86</v>
      </c>
      <c r="C201" s="31" t="s">
        <v>59</v>
      </c>
      <c r="D201" s="106" t="s">
        <v>227</v>
      </c>
      <c r="E201" s="31" t="s">
        <v>206</v>
      </c>
      <c r="F201" s="32"/>
      <c r="G201" s="32"/>
      <c r="H201" s="76"/>
      <c r="I201" s="77"/>
      <c r="J201" s="34"/>
      <c r="K201" s="78"/>
      <c r="L201" s="34" t="n">
        <v>0</v>
      </c>
      <c r="M201" s="204" t="n">
        <v>0</v>
      </c>
      <c r="N201" s="204" t="n">
        <v>4967.9</v>
      </c>
    </row>
    <row r="202" customFormat="false" ht="69.75" hidden="false" customHeight="true" outlineLevel="0" collapsed="false">
      <c r="A202" s="104" t="s">
        <v>549</v>
      </c>
      <c r="B202" s="31" t="s">
        <v>86</v>
      </c>
      <c r="C202" s="31" t="s">
        <v>59</v>
      </c>
      <c r="D202" s="30" t="s">
        <v>550</v>
      </c>
      <c r="E202" s="31"/>
      <c r="F202" s="32"/>
      <c r="G202" s="32"/>
      <c r="H202" s="76"/>
      <c r="I202" s="77"/>
      <c r="J202" s="34"/>
      <c r="K202" s="78"/>
      <c r="L202" s="34" t="n">
        <v>11311.3</v>
      </c>
      <c r="M202" s="204" t="n">
        <v>3898.2</v>
      </c>
      <c r="N202" s="204" t="n">
        <v>3898.2</v>
      </c>
    </row>
    <row r="203" customFormat="false" ht="88.5" hidden="false" customHeight="true" outlineLevel="0" collapsed="false">
      <c r="A203" s="104" t="s">
        <v>551</v>
      </c>
      <c r="B203" s="31" t="s">
        <v>86</v>
      </c>
      <c r="C203" s="31" t="s">
        <v>59</v>
      </c>
      <c r="D203" s="106" t="s">
        <v>552</v>
      </c>
      <c r="E203" s="31" t="s">
        <v>206</v>
      </c>
      <c r="F203" s="32"/>
      <c r="G203" s="32"/>
      <c r="H203" s="76"/>
      <c r="I203" s="77"/>
      <c r="J203" s="34"/>
      <c r="K203" s="78"/>
      <c r="L203" s="34" t="n">
        <v>11311.3</v>
      </c>
      <c r="M203" s="204" t="n">
        <v>3898.2</v>
      </c>
      <c r="N203" s="204" t="n">
        <v>3898.2</v>
      </c>
    </row>
    <row r="204" customFormat="false" ht="30.75" hidden="false" customHeight="true" outlineLevel="0" collapsed="false">
      <c r="A204" s="160" t="s">
        <v>153</v>
      </c>
      <c r="B204" s="38" t="s">
        <v>86</v>
      </c>
      <c r="C204" s="38" t="s">
        <v>26</v>
      </c>
      <c r="D204" s="13"/>
      <c r="E204" s="38"/>
      <c r="F204" s="40"/>
      <c r="G204" s="40"/>
      <c r="H204" s="73"/>
      <c r="I204" s="74"/>
      <c r="J204" s="25"/>
      <c r="K204" s="75"/>
      <c r="L204" s="25" t="n">
        <v>2837.4</v>
      </c>
      <c r="M204" s="202" t="n">
        <v>1303</v>
      </c>
      <c r="N204" s="202" t="n">
        <v>1303</v>
      </c>
    </row>
    <row r="205" customFormat="false" ht="75.75" hidden="false" customHeight="true" outlineLevel="0" collapsed="false">
      <c r="A205" s="29" t="s">
        <v>671</v>
      </c>
      <c r="B205" s="31" t="s">
        <v>86</v>
      </c>
      <c r="C205" s="31" t="s">
        <v>26</v>
      </c>
      <c r="D205" s="30" t="s">
        <v>199</v>
      </c>
      <c r="E205" s="31"/>
      <c r="F205" s="32"/>
      <c r="G205" s="32"/>
      <c r="H205" s="76"/>
      <c r="I205" s="77"/>
      <c r="J205" s="34"/>
      <c r="K205" s="78"/>
      <c r="L205" s="34" t="n">
        <v>1303</v>
      </c>
      <c r="M205" s="204" t="n">
        <v>1303</v>
      </c>
      <c r="N205" s="204" t="n">
        <v>1303</v>
      </c>
    </row>
    <row r="206" customFormat="false" ht="59.25" hidden="false" customHeight="true" outlineLevel="0" collapsed="false">
      <c r="A206" s="104" t="s">
        <v>222</v>
      </c>
      <c r="B206" s="31" t="s">
        <v>86</v>
      </c>
      <c r="C206" s="31" t="s">
        <v>26</v>
      </c>
      <c r="D206" s="30" t="s">
        <v>223</v>
      </c>
      <c r="E206" s="31"/>
      <c r="F206" s="32"/>
      <c r="G206" s="32"/>
      <c r="H206" s="76"/>
      <c r="I206" s="77"/>
      <c r="J206" s="34"/>
      <c r="K206" s="78"/>
      <c r="L206" s="34" t="n">
        <v>1303</v>
      </c>
      <c r="M206" s="204" t="n">
        <v>1303</v>
      </c>
      <c r="N206" s="204" t="n">
        <v>1303</v>
      </c>
    </row>
    <row r="207" customFormat="false" ht="58.5" hidden="false" customHeight="true" outlineLevel="0" collapsed="false">
      <c r="A207" s="104" t="s">
        <v>549</v>
      </c>
      <c r="B207" s="31" t="s">
        <v>86</v>
      </c>
      <c r="C207" s="31" t="s">
        <v>26</v>
      </c>
      <c r="D207" s="30" t="s">
        <v>550</v>
      </c>
      <c r="E207" s="31"/>
      <c r="F207" s="32"/>
      <c r="G207" s="32"/>
      <c r="H207" s="76"/>
      <c r="I207" s="77"/>
      <c r="J207" s="34"/>
      <c r="K207" s="78"/>
      <c r="L207" s="34" t="n">
        <v>1303</v>
      </c>
      <c r="M207" s="204" t="n">
        <v>1303</v>
      </c>
      <c r="N207" s="204" t="n">
        <v>1303</v>
      </c>
    </row>
    <row r="208" customFormat="false" ht="61.5" hidden="false" customHeight="true" outlineLevel="0" collapsed="false">
      <c r="A208" s="104" t="s">
        <v>553</v>
      </c>
      <c r="B208" s="31" t="s">
        <v>86</v>
      </c>
      <c r="C208" s="31" t="s">
        <v>26</v>
      </c>
      <c r="D208" s="106" t="s">
        <v>554</v>
      </c>
      <c r="E208" s="31" t="s">
        <v>206</v>
      </c>
      <c r="F208" s="32"/>
      <c r="G208" s="32"/>
      <c r="H208" s="76"/>
      <c r="I208" s="77"/>
      <c r="J208" s="34"/>
      <c r="K208" s="78"/>
      <c r="L208" s="34" t="n">
        <v>1303</v>
      </c>
      <c r="M208" s="204" t="n">
        <v>1303</v>
      </c>
      <c r="N208" s="204" t="n">
        <v>1303</v>
      </c>
    </row>
    <row r="209" customFormat="false" ht="59.25" hidden="false" customHeight="true" outlineLevel="0" collapsed="false">
      <c r="A209" s="29" t="s">
        <v>541</v>
      </c>
      <c r="B209" s="31" t="s">
        <v>86</v>
      </c>
      <c r="C209" s="31" t="s">
        <v>26</v>
      </c>
      <c r="D209" s="106" t="s">
        <v>555</v>
      </c>
      <c r="E209" s="31"/>
      <c r="F209" s="32"/>
      <c r="G209" s="32"/>
      <c r="H209" s="76"/>
      <c r="I209" s="77"/>
      <c r="J209" s="34"/>
      <c r="K209" s="78"/>
      <c r="L209" s="34" t="n">
        <v>1534.4</v>
      </c>
      <c r="M209" s="204" t="n">
        <v>0</v>
      </c>
      <c r="N209" s="204" t="n">
        <v>0</v>
      </c>
    </row>
    <row r="210" customFormat="false" ht="68.25" hidden="false" customHeight="true" outlineLevel="0" collapsed="false">
      <c r="A210" s="29" t="s">
        <v>543</v>
      </c>
      <c r="B210" s="31" t="s">
        <v>86</v>
      </c>
      <c r="C210" s="31" t="s">
        <v>26</v>
      </c>
      <c r="D210" s="106" t="s">
        <v>556</v>
      </c>
      <c r="E210" s="31"/>
      <c r="F210" s="32"/>
      <c r="G210" s="32"/>
      <c r="H210" s="76"/>
      <c r="I210" s="77"/>
      <c r="J210" s="34"/>
      <c r="K210" s="78"/>
      <c r="L210" s="34" t="n">
        <v>1534.4</v>
      </c>
      <c r="M210" s="204" t="n">
        <v>0</v>
      </c>
      <c r="N210" s="204" t="n">
        <v>0</v>
      </c>
    </row>
    <row r="211" customFormat="false" ht="42" hidden="false" customHeight="true" outlineLevel="0" collapsed="false">
      <c r="A211" s="29" t="s">
        <v>545</v>
      </c>
      <c r="B211" s="31" t="s">
        <v>86</v>
      </c>
      <c r="C211" s="31" t="s">
        <v>26</v>
      </c>
      <c r="D211" s="106" t="s">
        <v>546</v>
      </c>
      <c r="E211" s="31"/>
      <c r="F211" s="32"/>
      <c r="G211" s="32"/>
      <c r="H211" s="76"/>
      <c r="I211" s="77"/>
      <c r="J211" s="34"/>
      <c r="K211" s="78"/>
      <c r="L211" s="34" t="n">
        <v>1534.4</v>
      </c>
      <c r="M211" s="204" t="n">
        <v>0</v>
      </c>
      <c r="N211" s="204" t="n">
        <v>0</v>
      </c>
    </row>
    <row r="212" customFormat="false" ht="50.25" hidden="false" customHeight="true" outlineLevel="0" collapsed="false">
      <c r="A212" s="29" t="s">
        <v>673</v>
      </c>
      <c r="B212" s="31" t="s">
        <v>86</v>
      </c>
      <c r="C212" s="31" t="s">
        <v>26</v>
      </c>
      <c r="D212" s="106" t="s">
        <v>558</v>
      </c>
      <c r="E212" s="31" t="s">
        <v>206</v>
      </c>
      <c r="F212" s="32"/>
      <c r="G212" s="32"/>
      <c r="H212" s="76"/>
      <c r="I212" s="77"/>
      <c r="J212" s="34"/>
      <c r="K212" s="78"/>
      <c r="L212" s="34" t="n">
        <v>1263.4</v>
      </c>
      <c r="M212" s="204" t="n">
        <v>0</v>
      </c>
      <c r="N212" s="204" t="n">
        <v>0</v>
      </c>
    </row>
    <row r="213" customFormat="false" ht="54.75" hidden="false" customHeight="true" outlineLevel="0" collapsed="false">
      <c r="A213" s="29" t="s">
        <v>673</v>
      </c>
      <c r="B213" s="31" t="s">
        <v>86</v>
      </c>
      <c r="C213" s="31" t="s">
        <v>26</v>
      </c>
      <c r="D213" s="106" t="s">
        <v>558</v>
      </c>
      <c r="E213" s="31" t="s">
        <v>206</v>
      </c>
      <c r="F213" s="32"/>
      <c r="G213" s="32"/>
      <c r="H213" s="76"/>
      <c r="I213" s="77"/>
      <c r="J213" s="34"/>
      <c r="K213" s="78"/>
      <c r="L213" s="34" t="n">
        <v>271</v>
      </c>
      <c r="M213" s="204" t="n">
        <v>0</v>
      </c>
      <c r="N213" s="204" t="n">
        <v>0</v>
      </c>
    </row>
    <row r="214" customFormat="false" ht="47.25" hidden="false" customHeight="true" outlineLevel="0" collapsed="false">
      <c r="A214" s="160" t="s">
        <v>160</v>
      </c>
      <c r="B214" s="38" t="s">
        <v>86</v>
      </c>
      <c r="C214" s="38" t="s">
        <v>86</v>
      </c>
      <c r="D214" s="157"/>
      <c r="E214" s="38"/>
      <c r="F214" s="40"/>
      <c r="G214" s="40"/>
      <c r="H214" s="73"/>
      <c r="I214" s="74"/>
      <c r="J214" s="25"/>
      <c r="K214" s="75"/>
      <c r="L214" s="25" t="n">
        <v>24818</v>
      </c>
      <c r="M214" s="202" t="n">
        <v>209579.4</v>
      </c>
      <c r="N214" s="202" t="n">
        <v>18454.7</v>
      </c>
    </row>
    <row r="215" customFormat="false" ht="32.25" hidden="false" customHeight="true" outlineLevel="0" collapsed="false">
      <c r="A215" s="44" t="s">
        <v>120</v>
      </c>
      <c r="B215" s="31" t="s">
        <v>86</v>
      </c>
      <c r="C215" s="31" t="s">
        <v>86</v>
      </c>
      <c r="D215" s="106" t="s">
        <v>121</v>
      </c>
      <c r="E215" s="31"/>
      <c r="F215" s="32"/>
      <c r="G215" s="32"/>
      <c r="H215" s="76"/>
      <c r="I215" s="77"/>
      <c r="J215" s="34"/>
      <c r="K215" s="78"/>
      <c r="L215" s="34" t="n">
        <v>0</v>
      </c>
      <c r="M215" s="204" t="n">
        <v>0</v>
      </c>
      <c r="N215" s="204" t="n">
        <v>18454.7</v>
      </c>
    </row>
    <row r="216" customFormat="false" ht="34.5" hidden="false" customHeight="true" outlineLevel="0" collapsed="false">
      <c r="A216" s="44" t="s">
        <v>367</v>
      </c>
      <c r="B216" s="31" t="s">
        <v>86</v>
      </c>
      <c r="C216" s="31" t="s">
        <v>86</v>
      </c>
      <c r="D216" s="106" t="s">
        <v>674</v>
      </c>
      <c r="E216" s="31"/>
      <c r="F216" s="32"/>
      <c r="G216" s="32"/>
      <c r="H216" s="76"/>
      <c r="I216" s="77"/>
      <c r="J216" s="34"/>
      <c r="K216" s="78"/>
      <c r="L216" s="34" t="n">
        <v>0</v>
      </c>
      <c r="M216" s="204" t="n">
        <v>0</v>
      </c>
      <c r="N216" s="204" t="n">
        <v>18454.7</v>
      </c>
    </row>
    <row r="217" customFormat="false" ht="29.25" hidden="false" customHeight="true" outlineLevel="0" collapsed="false">
      <c r="A217" s="68" t="s">
        <v>369</v>
      </c>
      <c r="B217" s="31" t="s">
        <v>86</v>
      </c>
      <c r="C217" s="31" t="s">
        <v>86</v>
      </c>
      <c r="D217" s="106" t="s">
        <v>370</v>
      </c>
      <c r="E217" s="31"/>
      <c r="F217" s="32"/>
      <c r="G217" s="32"/>
      <c r="H217" s="76"/>
      <c r="I217" s="77"/>
      <c r="J217" s="34"/>
      <c r="K217" s="78"/>
      <c r="L217" s="34" t="n">
        <v>0</v>
      </c>
      <c r="M217" s="204" t="n">
        <v>0</v>
      </c>
      <c r="N217" s="204" t="n">
        <v>18454.7</v>
      </c>
    </row>
    <row r="218" customFormat="false" ht="70.5" hidden="false" customHeight="true" outlineLevel="0" collapsed="false">
      <c r="A218" s="44" t="s">
        <v>371</v>
      </c>
      <c r="B218" s="31" t="s">
        <v>86</v>
      </c>
      <c r="C218" s="31" t="s">
        <v>86</v>
      </c>
      <c r="D218" s="30" t="s">
        <v>372</v>
      </c>
      <c r="E218" s="31" t="s">
        <v>171</v>
      </c>
      <c r="F218" s="32"/>
      <c r="G218" s="32"/>
      <c r="H218" s="76"/>
      <c r="I218" s="77"/>
      <c r="J218" s="34"/>
      <c r="K218" s="78"/>
      <c r="L218" s="34" t="n">
        <v>0</v>
      </c>
      <c r="M218" s="204" t="n">
        <v>0</v>
      </c>
      <c r="N218" s="204" t="n">
        <v>18454.7</v>
      </c>
    </row>
    <row r="219" customFormat="false" ht="75" hidden="false" customHeight="true" outlineLevel="0" collapsed="false">
      <c r="A219" s="29" t="s">
        <v>198</v>
      </c>
      <c r="B219" s="31" t="s">
        <v>86</v>
      </c>
      <c r="C219" s="31" t="s">
        <v>86</v>
      </c>
      <c r="D219" s="106" t="s">
        <v>199</v>
      </c>
      <c r="E219" s="31"/>
      <c r="F219" s="32"/>
      <c r="G219" s="32"/>
      <c r="H219" s="76"/>
      <c r="I219" s="77"/>
      <c r="J219" s="34"/>
      <c r="K219" s="78"/>
      <c r="L219" s="34" t="n">
        <v>24818</v>
      </c>
      <c r="M219" s="204" t="n">
        <v>209579.4</v>
      </c>
      <c r="N219" s="204" t="n">
        <v>0</v>
      </c>
    </row>
    <row r="220" customFormat="false" ht="75" hidden="false" customHeight="true" outlineLevel="0" collapsed="false">
      <c r="A220" s="104" t="s">
        <v>222</v>
      </c>
      <c r="B220" s="31" t="s">
        <v>86</v>
      </c>
      <c r="C220" s="31" t="s">
        <v>86</v>
      </c>
      <c r="D220" s="106" t="s">
        <v>223</v>
      </c>
      <c r="E220" s="31"/>
      <c r="F220" s="32"/>
      <c r="G220" s="32"/>
      <c r="H220" s="76"/>
      <c r="I220" s="77"/>
      <c r="J220" s="34"/>
      <c r="K220" s="78"/>
      <c r="L220" s="34" t="n">
        <v>24818</v>
      </c>
      <c r="M220" s="204" t="n">
        <v>209579.4</v>
      </c>
      <c r="N220" s="204" t="n">
        <v>0</v>
      </c>
    </row>
    <row r="221" customFormat="false" ht="75" hidden="false" customHeight="true" outlineLevel="0" collapsed="false">
      <c r="A221" s="104" t="s">
        <v>549</v>
      </c>
      <c r="B221" s="31" t="s">
        <v>86</v>
      </c>
      <c r="C221" s="31" t="s">
        <v>86</v>
      </c>
      <c r="D221" s="106" t="s">
        <v>550</v>
      </c>
      <c r="E221" s="31"/>
      <c r="F221" s="32"/>
      <c r="G221" s="32"/>
      <c r="H221" s="76"/>
      <c r="I221" s="77"/>
      <c r="J221" s="34"/>
      <c r="K221" s="78"/>
      <c r="L221" s="34" t="n">
        <v>24818</v>
      </c>
      <c r="M221" s="204" t="n">
        <v>209579.4</v>
      </c>
      <c r="N221" s="204" t="n">
        <v>0</v>
      </c>
    </row>
    <row r="222" customFormat="false" ht="75" hidden="false" customHeight="true" outlineLevel="0" collapsed="false">
      <c r="A222" s="104" t="s">
        <v>560</v>
      </c>
      <c r="B222" s="31" t="s">
        <v>86</v>
      </c>
      <c r="C222" s="31" t="s">
        <v>86</v>
      </c>
      <c r="D222" s="106" t="s">
        <v>561</v>
      </c>
      <c r="E222" s="31" t="s">
        <v>206</v>
      </c>
      <c r="F222" s="32"/>
      <c r="G222" s="32"/>
      <c r="H222" s="76"/>
      <c r="I222" s="77"/>
      <c r="J222" s="34"/>
      <c r="K222" s="78"/>
      <c r="L222" s="34" t="n">
        <v>4700</v>
      </c>
      <c r="M222" s="204" t="n">
        <v>70000</v>
      </c>
      <c r="N222" s="204" t="n">
        <v>0</v>
      </c>
    </row>
    <row r="223" customFormat="false" ht="75" hidden="false" customHeight="true" outlineLevel="0" collapsed="false">
      <c r="A223" s="104" t="s">
        <v>560</v>
      </c>
      <c r="B223" s="31" t="s">
        <v>86</v>
      </c>
      <c r="C223" s="31" t="s">
        <v>86</v>
      </c>
      <c r="D223" s="106" t="s">
        <v>561</v>
      </c>
      <c r="E223" s="31" t="s">
        <v>206</v>
      </c>
      <c r="F223" s="32"/>
      <c r="G223" s="32"/>
      <c r="H223" s="76"/>
      <c r="I223" s="77"/>
      <c r="J223" s="34"/>
      <c r="K223" s="78"/>
      <c r="L223" s="34" t="n">
        <v>20118</v>
      </c>
      <c r="M223" s="204" t="n">
        <v>139579.4</v>
      </c>
      <c r="N223" s="204" t="n">
        <v>0</v>
      </c>
    </row>
    <row r="224" customFormat="false" ht="24.75" hidden="false" customHeight="true" outlineLevel="0" collapsed="false">
      <c r="A224" s="37" t="s">
        <v>165</v>
      </c>
      <c r="B224" s="38" t="s">
        <v>43</v>
      </c>
      <c r="C224" s="38"/>
      <c r="D224" s="157"/>
      <c r="E224" s="38"/>
      <c r="F224" s="40"/>
      <c r="G224" s="40"/>
      <c r="H224" s="73"/>
      <c r="I224" s="74"/>
      <c r="J224" s="25"/>
      <c r="K224" s="75"/>
      <c r="L224" s="25" t="n">
        <v>270</v>
      </c>
      <c r="M224" s="202" t="n">
        <v>270</v>
      </c>
      <c r="N224" s="202" t="n">
        <v>270</v>
      </c>
    </row>
    <row r="225" customFormat="false" ht="36" hidden="false" customHeight="true" outlineLevel="0" collapsed="false">
      <c r="A225" s="29" t="s">
        <v>564</v>
      </c>
      <c r="B225" s="31" t="s">
        <v>43</v>
      </c>
      <c r="C225" s="31" t="s">
        <v>86</v>
      </c>
      <c r="D225" s="106"/>
      <c r="E225" s="31"/>
      <c r="F225" s="32"/>
      <c r="G225" s="32"/>
      <c r="H225" s="76"/>
      <c r="I225" s="77"/>
      <c r="J225" s="34"/>
      <c r="K225" s="78"/>
      <c r="L225" s="34" t="n">
        <v>270</v>
      </c>
      <c r="M225" s="204" t="n">
        <v>270</v>
      </c>
      <c r="N225" s="204" t="n">
        <v>270</v>
      </c>
    </row>
    <row r="226" customFormat="false" ht="78" hidden="false" customHeight="true" outlineLevel="0" collapsed="false">
      <c r="A226" s="29" t="s">
        <v>198</v>
      </c>
      <c r="B226" s="31" t="s">
        <v>43</v>
      </c>
      <c r="C226" s="31" t="s">
        <v>86</v>
      </c>
      <c r="D226" s="106" t="s">
        <v>199</v>
      </c>
      <c r="E226" s="31"/>
      <c r="F226" s="32"/>
      <c r="G226" s="32"/>
      <c r="H226" s="76"/>
      <c r="I226" s="77"/>
      <c r="J226" s="34"/>
      <c r="K226" s="78"/>
      <c r="L226" s="34" t="n">
        <v>270</v>
      </c>
      <c r="M226" s="204" t="n">
        <v>270</v>
      </c>
      <c r="N226" s="204" t="n">
        <v>270</v>
      </c>
    </row>
    <row r="227" customFormat="false" ht="65.25" hidden="false" customHeight="true" outlineLevel="0" collapsed="false">
      <c r="A227" s="104" t="s">
        <v>222</v>
      </c>
      <c r="B227" s="31" t="s">
        <v>43</v>
      </c>
      <c r="C227" s="31" t="s">
        <v>86</v>
      </c>
      <c r="D227" s="106" t="s">
        <v>223</v>
      </c>
      <c r="E227" s="31"/>
      <c r="F227" s="32"/>
      <c r="G227" s="32"/>
      <c r="H227" s="76"/>
      <c r="I227" s="77"/>
      <c r="J227" s="34"/>
      <c r="K227" s="78"/>
      <c r="L227" s="34" t="n">
        <v>270</v>
      </c>
      <c r="M227" s="204" t="n">
        <v>270</v>
      </c>
      <c r="N227" s="204" t="n">
        <v>270</v>
      </c>
    </row>
    <row r="228" customFormat="false" ht="48.75" hidden="false" customHeight="true" outlineLevel="0" collapsed="false">
      <c r="A228" s="104" t="s">
        <v>675</v>
      </c>
      <c r="B228" s="31" t="s">
        <v>43</v>
      </c>
      <c r="C228" s="31" t="s">
        <v>86</v>
      </c>
      <c r="D228" s="106" t="s">
        <v>566</v>
      </c>
      <c r="E228" s="31"/>
      <c r="F228" s="32"/>
      <c r="G228" s="32"/>
      <c r="H228" s="76"/>
      <c r="I228" s="77"/>
      <c r="J228" s="34"/>
      <c r="K228" s="78"/>
      <c r="L228" s="34" t="n">
        <v>270</v>
      </c>
      <c r="M228" s="204" t="n">
        <v>270</v>
      </c>
      <c r="N228" s="204" t="n">
        <v>270</v>
      </c>
    </row>
    <row r="229" customFormat="false" ht="44.25" hidden="false" customHeight="true" outlineLevel="0" collapsed="false">
      <c r="A229" s="29" t="s">
        <v>676</v>
      </c>
      <c r="B229" s="31" t="s">
        <v>43</v>
      </c>
      <c r="C229" s="31" t="s">
        <v>86</v>
      </c>
      <c r="D229" s="106" t="s">
        <v>568</v>
      </c>
      <c r="E229" s="31"/>
      <c r="F229" s="32"/>
      <c r="G229" s="32"/>
      <c r="H229" s="76"/>
      <c r="I229" s="77"/>
      <c r="J229" s="34"/>
      <c r="K229" s="78"/>
      <c r="L229" s="34" t="n">
        <v>270</v>
      </c>
      <c r="M229" s="204" t="n">
        <v>270</v>
      </c>
      <c r="N229" s="204" t="n">
        <v>270</v>
      </c>
    </row>
    <row r="230" customFormat="false" ht="30" hidden="false" customHeight="true" outlineLevel="0" collapsed="false">
      <c r="A230" s="37" t="s">
        <v>303</v>
      </c>
      <c r="B230" s="38" t="s">
        <v>77</v>
      </c>
      <c r="C230" s="31"/>
      <c r="D230" s="30"/>
      <c r="E230" s="31"/>
      <c r="F230" s="32"/>
      <c r="G230" s="32"/>
      <c r="H230" s="76"/>
      <c r="I230" s="77"/>
      <c r="J230" s="34"/>
      <c r="K230" s="78"/>
      <c r="L230" s="25" t="n">
        <v>427784.5</v>
      </c>
      <c r="M230" s="202" t="n">
        <v>437955.5</v>
      </c>
      <c r="N230" s="202" t="n">
        <v>958788.1</v>
      </c>
    </row>
    <row r="231" customFormat="false" ht="12.75" hidden="false" customHeight="true" outlineLevel="0" collapsed="false">
      <c r="A231" s="37" t="s">
        <v>374</v>
      </c>
      <c r="B231" s="38" t="s">
        <v>77</v>
      </c>
      <c r="C231" s="38" t="s">
        <v>25</v>
      </c>
      <c r="D231" s="30"/>
      <c r="E231" s="31"/>
      <c r="F231" s="32"/>
      <c r="G231" s="32"/>
      <c r="H231" s="76"/>
      <c r="I231" s="77"/>
      <c r="J231" s="34"/>
      <c r="K231" s="78"/>
      <c r="L231" s="25" t="n">
        <v>65538</v>
      </c>
      <c r="M231" s="202" t="n">
        <v>64311.4</v>
      </c>
      <c r="N231" s="202" t="n">
        <v>66708.8</v>
      </c>
    </row>
    <row r="232" customFormat="false" ht="12.75" hidden="true" customHeight="true" outlineLevel="0" collapsed="false">
      <c r="A232" s="71" t="s">
        <v>374</v>
      </c>
      <c r="B232" s="38" t="s">
        <v>77</v>
      </c>
      <c r="C232" s="38" t="s">
        <v>25</v>
      </c>
      <c r="D232" s="13"/>
      <c r="E232" s="13"/>
      <c r="F232" s="40"/>
      <c r="G232" s="40"/>
      <c r="H232" s="73"/>
      <c r="I232" s="74"/>
      <c r="J232" s="25"/>
      <c r="K232" s="75"/>
      <c r="L232" s="25" t="n">
        <v>37706.5</v>
      </c>
      <c r="M232" s="202" t="n">
        <v>36856.4</v>
      </c>
      <c r="N232" s="202" t="n">
        <v>37727.4</v>
      </c>
    </row>
    <row r="233" customFormat="false" ht="38.25" hidden="false" customHeight="true" outlineLevel="0" collapsed="false">
      <c r="A233" s="44" t="s">
        <v>120</v>
      </c>
      <c r="B233" s="31" t="s">
        <v>77</v>
      </c>
      <c r="C233" s="31" t="s">
        <v>25</v>
      </c>
      <c r="D233" s="30" t="s">
        <v>121</v>
      </c>
      <c r="E233" s="13"/>
      <c r="F233" s="40"/>
      <c r="G233" s="40"/>
      <c r="H233" s="73"/>
      <c r="I233" s="74"/>
      <c r="J233" s="25"/>
      <c r="K233" s="75"/>
      <c r="L233" s="34" t="n">
        <v>65538</v>
      </c>
      <c r="M233" s="204" t="n">
        <v>64311.4</v>
      </c>
      <c r="N233" s="204" t="n">
        <v>66708.7</v>
      </c>
    </row>
    <row r="234" customFormat="false" ht="34.5" hidden="false" customHeight="true" outlineLevel="0" collapsed="false">
      <c r="A234" s="44" t="s">
        <v>367</v>
      </c>
      <c r="B234" s="31" t="s">
        <v>77</v>
      </c>
      <c r="C234" s="31" t="s">
        <v>25</v>
      </c>
      <c r="D234" s="30" t="s">
        <v>368</v>
      </c>
      <c r="E234" s="13"/>
      <c r="F234" s="40"/>
      <c r="G234" s="40"/>
      <c r="H234" s="73"/>
      <c r="I234" s="74"/>
      <c r="J234" s="25"/>
      <c r="K234" s="75"/>
      <c r="L234" s="34" t="n">
        <v>65538</v>
      </c>
      <c r="M234" s="204" t="n">
        <v>64311.4</v>
      </c>
      <c r="N234" s="204" t="n">
        <v>66708.8</v>
      </c>
    </row>
    <row r="235" customFormat="false" ht="28.5" hidden="false" customHeight="true" outlineLevel="0" collapsed="false">
      <c r="A235" s="44" t="s">
        <v>375</v>
      </c>
      <c r="B235" s="31" t="s">
        <v>77</v>
      </c>
      <c r="C235" s="31" t="s">
        <v>25</v>
      </c>
      <c r="D235" s="30" t="s">
        <v>376</v>
      </c>
      <c r="E235" s="13"/>
      <c r="F235" s="40"/>
      <c r="G235" s="40"/>
      <c r="H235" s="73"/>
      <c r="I235" s="74"/>
      <c r="J235" s="25"/>
      <c r="K235" s="75"/>
      <c r="L235" s="34" t="n">
        <v>65538</v>
      </c>
      <c r="M235" s="204" t="n">
        <v>64311.4</v>
      </c>
      <c r="N235" s="204" t="n">
        <v>66708.7</v>
      </c>
    </row>
    <row r="236" customFormat="false" ht="29.25" hidden="false" customHeight="true" outlineLevel="0" collapsed="false">
      <c r="A236" s="44" t="s">
        <v>677</v>
      </c>
      <c r="B236" s="31" t="s">
        <v>77</v>
      </c>
      <c r="C236" s="31" t="s">
        <v>25</v>
      </c>
      <c r="D236" s="30" t="s">
        <v>377</v>
      </c>
      <c r="E236" s="30" t="n">
        <v>100</v>
      </c>
      <c r="F236" s="40"/>
      <c r="G236" s="40"/>
      <c r="H236" s="73"/>
      <c r="I236" s="74"/>
      <c r="J236" s="25"/>
      <c r="K236" s="75"/>
      <c r="L236" s="34" t="n">
        <v>14324</v>
      </c>
      <c r="M236" s="204" t="n">
        <v>14508</v>
      </c>
      <c r="N236" s="204" t="n">
        <v>14653</v>
      </c>
    </row>
    <row r="237" customFormat="false" ht="99" hidden="false" customHeight="true" outlineLevel="0" collapsed="false">
      <c r="A237" s="44" t="s">
        <v>678</v>
      </c>
      <c r="B237" s="31" t="s">
        <v>77</v>
      </c>
      <c r="C237" s="31" t="s">
        <v>25</v>
      </c>
      <c r="D237" s="30" t="s">
        <v>377</v>
      </c>
      <c r="E237" s="45" t="n">
        <v>200</v>
      </c>
      <c r="F237" s="32"/>
      <c r="G237" s="32"/>
      <c r="H237" s="76"/>
      <c r="I237" s="77"/>
      <c r="J237" s="34"/>
      <c r="K237" s="78"/>
      <c r="L237" s="34" t="n">
        <v>11134.5</v>
      </c>
      <c r="M237" s="204" t="n">
        <v>9300</v>
      </c>
      <c r="N237" s="204" t="n">
        <v>9300</v>
      </c>
    </row>
    <row r="238" customFormat="false" ht="67.5" hidden="false" customHeight="true" outlineLevel="0" collapsed="false">
      <c r="A238" s="44" t="s">
        <v>379</v>
      </c>
      <c r="B238" s="31" t="s">
        <v>77</v>
      </c>
      <c r="C238" s="31" t="s">
        <v>25</v>
      </c>
      <c r="D238" s="30" t="s">
        <v>377</v>
      </c>
      <c r="E238" s="45" t="n">
        <v>800</v>
      </c>
      <c r="F238" s="32"/>
      <c r="G238" s="32"/>
      <c r="H238" s="76"/>
      <c r="I238" s="77"/>
      <c r="J238" s="34"/>
      <c r="K238" s="78"/>
      <c r="L238" s="34" t="n">
        <v>634</v>
      </c>
      <c r="M238" s="204" t="n">
        <v>634</v>
      </c>
      <c r="N238" s="204" t="n">
        <v>634</v>
      </c>
    </row>
    <row r="239" customFormat="false" ht="147.75" hidden="false" customHeight="true" outlineLevel="0" collapsed="false">
      <c r="A239" s="44" t="s">
        <v>679</v>
      </c>
      <c r="B239" s="31" t="s">
        <v>77</v>
      </c>
      <c r="C239" s="31" t="s">
        <v>25</v>
      </c>
      <c r="D239" s="30" t="s">
        <v>381</v>
      </c>
      <c r="E239" s="45" t="n">
        <v>100</v>
      </c>
      <c r="F239" s="32"/>
      <c r="G239" s="32"/>
      <c r="H239" s="76"/>
      <c r="I239" s="77"/>
      <c r="J239" s="34"/>
      <c r="K239" s="78"/>
      <c r="L239" s="34" t="n">
        <v>37186.6</v>
      </c>
      <c r="M239" s="204" t="n">
        <v>39072</v>
      </c>
      <c r="N239" s="204" t="n">
        <v>41279.4</v>
      </c>
    </row>
    <row r="240" customFormat="false" ht="105.75" hidden="false" customHeight="true" outlineLevel="0" collapsed="false">
      <c r="A240" s="44" t="s">
        <v>680</v>
      </c>
      <c r="B240" s="31" t="s">
        <v>77</v>
      </c>
      <c r="C240" s="31" t="s">
        <v>25</v>
      </c>
      <c r="D240" s="30" t="s">
        <v>381</v>
      </c>
      <c r="E240" s="45" t="n">
        <v>200</v>
      </c>
      <c r="F240" s="32"/>
      <c r="G240" s="32"/>
      <c r="H240" s="76"/>
      <c r="I240" s="77"/>
      <c r="J240" s="34"/>
      <c r="K240" s="78"/>
      <c r="L240" s="34" t="n">
        <v>758.9</v>
      </c>
      <c r="M240" s="204" t="n">
        <v>797.4</v>
      </c>
      <c r="N240" s="204" t="n">
        <v>842.4</v>
      </c>
    </row>
    <row r="241" customFormat="false" ht="81" hidden="false" customHeight="true" outlineLevel="0" collapsed="false">
      <c r="A241" s="44" t="s">
        <v>383</v>
      </c>
      <c r="B241" s="31" t="s">
        <v>77</v>
      </c>
      <c r="C241" s="31" t="s">
        <v>25</v>
      </c>
      <c r="D241" s="30" t="s">
        <v>384</v>
      </c>
      <c r="E241" s="45" t="n">
        <v>200</v>
      </c>
      <c r="F241" s="32"/>
      <c r="G241" s="32"/>
      <c r="H241" s="76"/>
      <c r="I241" s="77"/>
      <c r="J241" s="34"/>
      <c r="K241" s="78"/>
      <c r="L241" s="34" t="n">
        <v>1500</v>
      </c>
      <c r="M241" s="204" t="n">
        <v>0</v>
      </c>
      <c r="N241" s="204" t="n">
        <v>0</v>
      </c>
    </row>
    <row r="242" customFormat="false" ht="31.5" hidden="false" customHeight="true" outlineLevel="0" collapsed="false">
      <c r="A242" s="71" t="s">
        <v>681</v>
      </c>
      <c r="B242" s="38" t="s">
        <v>77</v>
      </c>
      <c r="C242" s="38" t="s">
        <v>59</v>
      </c>
      <c r="D242" s="13"/>
      <c r="E242" s="159"/>
      <c r="F242" s="40"/>
      <c r="G242" s="40"/>
      <c r="H242" s="73"/>
      <c r="I242" s="74"/>
      <c r="J242" s="25"/>
      <c r="K242" s="75"/>
      <c r="L242" s="25" t="n">
        <v>319927.8</v>
      </c>
      <c r="M242" s="202" t="n">
        <v>329669.8</v>
      </c>
      <c r="N242" s="202" t="n">
        <v>346303</v>
      </c>
    </row>
    <row r="243" customFormat="false" ht="36.75" hidden="false" customHeight="true" outlineLevel="0" collapsed="false">
      <c r="A243" s="68" t="s">
        <v>120</v>
      </c>
      <c r="B243" s="70" t="s">
        <v>77</v>
      </c>
      <c r="C243" s="70" t="s">
        <v>59</v>
      </c>
      <c r="D243" s="70" t="s">
        <v>121</v>
      </c>
      <c r="E243" s="106"/>
      <c r="F243" s="25"/>
      <c r="G243" s="25"/>
      <c r="H243" s="41"/>
      <c r="I243" s="25"/>
      <c r="J243" s="25"/>
      <c r="K243" s="42"/>
      <c r="L243" s="34" t="n">
        <v>319847.8</v>
      </c>
      <c r="M243" s="204" t="n">
        <v>329595.8</v>
      </c>
      <c r="N243" s="204" t="n">
        <v>346223</v>
      </c>
    </row>
    <row r="244" s="80" customFormat="true" ht="34.5" hidden="false" customHeight="true" outlineLevel="0" collapsed="false">
      <c r="A244" s="68" t="s">
        <v>386</v>
      </c>
      <c r="B244" s="70" t="s">
        <v>77</v>
      </c>
      <c r="C244" s="70" t="s">
        <v>59</v>
      </c>
      <c r="D244" s="70" t="s">
        <v>368</v>
      </c>
      <c r="E244" s="106"/>
      <c r="F244" s="25"/>
      <c r="G244" s="25"/>
      <c r="H244" s="41"/>
      <c r="I244" s="25"/>
      <c r="J244" s="25"/>
      <c r="K244" s="42"/>
      <c r="L244" s="34" t="n">
        <v>319847.8</v>
      </c>
      <c r="M244" s="204" t="n">
        <v>329595.8</v>
      </c>
      <c r="N244" s="204" t="n">
        <v>346223</v>
      </c>
    </row>
    <row r="245" s="80" customFormat="true" ht="37.5" hidden="false" customHeight="true" outlineLevel="0" collapsed="false">
      <c r="A245" s="68" t="s">
        <v>369</v>
      </c>
      <c r="B245" s="70" t="s">
        <v>77</v>
      </c>
      <c r="C245" s="70" t="s">
        <v>59</v>
      </c>
      <c r="D245" s="70" t="s">
        <v>370</v>
      </c>
      <c r="E245" s="106"/>
      <c r="F245" s="25"/>
      <c r="G245" s="25"/>
      <c r="H245" s="41"/>
      <c r="I245" s="25"/>
      <c r="J245" s="25"/>
      <c r="K245" s="42"/>
      <c r="L245" s="34" t="n">
        <v>318015.2</v>
      </c>
      <c r="M245" s="204" t="n">
        <v>329595.8</v>
      </c>
      <c r="N245" s="204" t="n">
        <v>346223</v>
      </c>
    </row>
    <row r="246" s="80" customFormat="true" ht="202.5" hidden="false" customHeight="true" outlineLevel="0" collapsed="false">
      <c r="A246" s="44" t="s">
        <v>682</v>
      </c>
      <c r="B246" s="31" t="s">
        <v>77</v>
      </c>
      <c r="C246" s="31" t="s">
        <v>59</v>
      </c>
      <c r="D246" s="30" t="s">
        <v>388</v>
      </c>
      <c r="E246" s="45" t="n">
        <v>100</v>
      </c>
      <c r="F246" s="32" t="n">
        <v>2831</v>
      </c>
      <c r="G246" s="32" t="n">
        <f aca="false">H246-F246</f>
        <v>470.5</v>
      </c>
      <c r="H246" s="76" t="n">
        <v>3301.5</v>
      </c>
      <c r="I246" s="77" t="n">
        <v>3020</v>
      </c>
      <c r="J246" s="34" t="n">
        <f aca="false">K246-I246</f>
        <v>914.1</v>
      </c>
      <c r="K246" s="78" t="n">
        <v>3934.1</v>
      </c>
      <c r="L246" s="34" t="n">
        <v>218513.4</v>
      </c>
      <c r="M246" s="204" t="n">
        <v>232765.5</v>
      </c>
      <c r="N246" s="204" t="n">
        <v>249352.9</v>
      </c>
    </row>
    <row r="247" s="80" customFormat="true" ht="144.75" hidden="false" customHeight="true" outlineLevel="0" collapsed="false">
      <c r="A247" s="44" t="s">
        <v>389</v>
      </c>
      <c r="B247" s="31" t="s">
        <v>77</v>
      </c>
      <c r="C247" s="31" t="s">
        <v>59</v>
      </c>
      <c r="D247" s="30" t="s">
        <v>388</v>
      </c>
      <c r="E247" s="45" t="n">
        <v>200</v>
      </c>
      <c r="F247" s="32"/>
      <c r="G247" s="32"/>
      <c r="H247" s="76"/>
      <c r="I247" s="77"/>
      <c r="J247" s="34"/>
      <c r="K247" s="78"/>
      <c r="L247" s="34" t="n">
        <v>9104.7</v>
      </c>
      <c r="M247" s="204" t="n">
        <v>9698.6</v>
      </c>
      <c r="N247" s="204" t="n">
        <v>10389.7</v>
      </c>
    </row>
    <row r="248" s="80" customFormat="true" ht="144.75" hidden="false" customHeight="true" outlineLevel="0" collapsed="false">
      <c r="A248" s="44" t="s">
        <v>390</v>
      </c>
      <c r="B248" s="31" t="s">
        <v>77</v>
      </c>
      <c r="C248" s="31" t="s">
        <v>59</v>
      </c>
      <c r="D248" s="30" t="s">
        <v>391</v>
      </c>
      <c r="E248" s="45" t="n">
        <v>100</v>
      </c>
      <c r="F248" s="32"/>
      <c r="G248" s="32"/>
      <c r="H248" s="76"/>
      <c r="I248" s="77"/>
      <c r="J248" s="34"/>
      <c r="K248" s="78"/>
      <c r="L248" s="34" t="n">
        <v>13827.3</v>
      </c>
      <c r="M248" s="204" t="n">
        <v>13827.3</v>
      </c>
      <c r="N248" s="204" t="n">
        <v>13827.3</v>
      </c>
    </row>
    <row r="249" s="80" customFormat="true" ht="87.75" hidden="false" customHeight="true" outlineLevel="0" collapsed="false">
      <c r="A249" s="44" t="s">
        <v>683</v>
      </c>
      <c r="B249" s="31" t="s">
        <v>77</v>
      </c>
      <c r="C249" s="31" t="s">
        <v>59</v>
      </c>
      <c r="D249" s="30" t="s">
        <v>395</v>
      </c>
      <c r="E249" s="45" t="n">
        <v>200</v>
      </c>
      <c r="F249" s="32"/>
      <c r="G249" s="32"/>
      <c r="H249" s="76"/>
      <c r="I249" s="77"/>
      <c r="J249" s="34"/>
      <c r="K249" s="78"/>
      <c r="L249" s="34" t="n">
        <v>1237</v>
      </c>
      <c r="M249" s="204" t="n">
        <v>1286.5</v>
      </c>
      <c r="N249" s="204" t="n">
        <v>1337.9</v>
      </c>
    </row>
    <row r="250" s="80" customFormat="true" ht="82.5" hidden="false" customHeight="true" outlineLevel="0" collapsed="false">
      <c r="A250" s="44" t="s">
        <v>683</v>
      </c>
      <c r="B250" s="31" t="s">
        <v>77</v>
      </c>
      <c r="C250" s="31" t="s">
        <v>59</v>
      </c>
      <c r="D250" s="30" t="s">
        <v>395</v>
      </c>
      <c r="E250" s="45" t="n">
        <v>200</v>
      </c>
      <c r="F250" s="32"/>
      <c r="G250" s="32"/>
      <c r="H250" s="76"/>
      <c r="I250" s="77"/>
      <c r="J250" s="34"/>
      <c r="K250" s="78"/>
      <c r="L250" s="34" t="n">
        <v>1237</v>
      </c>
      <c r="M250" s="204" t="n">
        <v>1286.5</v>
      </c>
      <c r="N250" s="204" t="n">
        <v>1337.9</v>
      </c>
    </row>
    <row r="251" s="80" customFormat="true" ht="109.5" hidden="false" customHeight="true" outlineLevel="0" collapsed="false">
      <c r="A251" s="44" t="s">
        <v>396</v>
      </c>
      <c r="B251" s="31" t="s">
        <v>77</v>
      </c>
      <c r="C251" s="31" t="s">
        <v>59</v>
      </c>
      <c r="D251" s="30" t="s">
        <v>397</v>
      </c>
      <c r="E251" s="45" t="n">
        <v>200</v>
      </c>
      <c r="F251" s="32"/>
      <c r="G251" s="32"/>
      <c r="H251" s="76"/>
      <c r="I251" s="77"/>
      <c r="J251" s="34"/>
      <c r="K251" s="78"/>
      <c r="L251" s="34" t="n">
        <v>9862.1</v>
      </c>
      <c r="M251" s="204" t="n">
        <v>9862.1</v>
      </c>
      <c r="N251" s="204" t="n">
        <v>9862.1</v>
      </c>
    </row>
    <row r="252" s="80" customFormat="true" ht="105" hidden="false" customHeight="true" outlineLevel="0" collapsed="false">
      <c r="A252" s="44" t="s">
        <v>396</v>
      </c>
      <c r="B252" s="31" t="s">
        <v>77</v>
      </c>
      <c r="C252" s="31" t="s">
        <v>59</v>
      </c>
      <c r="D252" s="30" t="s">
        <v>397</v>
      </c>
      <c r="E252" s="45" t="n">
        <v>200</v>
      </c>
      <c r="F252" s="32"/>
      <c r="G252" s="32"/>
      <c r="H252" s="76"/>
      <c r="I252" s="77"/>
      <c r="J252" s="34"/>
      <c r="K252" s="78"/>
      <c r="L252" s="34" t="n">
        <v>14.8</v>
      </c>
      <c r="M252" s="204" t="n">
        <v>14.8</v>
      </c>
      <c r="N252" s="204" t="n">
        <v>14.8</v>
      </c>
    </row>
    <row r="253" s="80" customFormat="true" ht="82.5" hidden="false" customHeight="true" outlineLevel="0" collapsed="false">
      <c r="A253" s="44" t="s">
        <v>398</v>
      </c>
      <c r="B253" s="31" t="s">
        <v>77</v>
      </c>
      <c r="C253" s="31" t="s">
        <v>59</v>
      </c>
      <c r="D253" s="30" t="s">
        <v>399</v>
      </c>
      <c r="E253" s="45" t="n">
        <v>200</v>
      </c>
      <c r="F253" s="32"/>
      <c r="G253" s="32"/>
      <c r="H253" s="76"/>
      <c r="I253" s="77"/>
      <c r="J253" s="34"/>
      <c r="K253" s="78"/>
      <c r="L253" s="34" t="n">
        <v>2300</v>
      </c>
      <c r="M253" s="204" t="n">
        <v>2181.8</v>
      </c>
      <c r="N253" s="204" t="n">
        <v>1970</v>
      </c>
    </row>
    <row r="254" s="80" customFormat="true" ht="82.5" hidden="false" customHeight="true" outlineLevel="0" collapsed="false">
      <c r="A254" s="44" t="s">
        <v>398</v>
      </c>
      <c r="B254" s="31" t="s">
        <v>77</v>
      </c>
      <c r="C254" s="31" t="s">
        <v>59</v>
      </c>
      <c r="D254" s="30" t="s">
        <v>399</v>
      </c>
      <c r="E254" s="45" t="n">
        <v>200</v>
      </c>
      <c r="F254" s="32"/>
      <c r="G254" s="32"/>
      <c r="H254" s="76"/>
      <c r="I254" s="77"/>
      <c r="J254" s="34"/>
      <c r="K254" s="78"/>
      <c r="L254" s="34" t="n">
        <v>36.8</v>
      </c>
      <c r="M254" s="204" t="n">
        <v>37.1</v>
      </c>
      <c r="N254" s="204" t="n">
        <v>29.6</v>
      </c>
    </row>
    <row r="255" s="80" customFormat="true" ht="82.5" hidden="false" customHeight="true" outlineLevel="0" collapsed="false">
      <c r="A255" s="44" t="s">
        <v>392</v>
      </c>
      <c r="B255" s="31" t="s">
        <v>77</v>
      </c>
      <c r="C255" s="31" t="s">
        <v>59</v>
      </c>
      <c r="D255" s="30" t="s">
        <v>393</v>
      </c>
      <c r="E255" s="45" t="n">
        <v>200</v>
      </c>
      <c r="F255" s="32"/>
      <c r="G255" s="32"/>
      <c r="H255" s="76"/>
      <c r="I255" s="77"/>
      <c r="J255" s="34"/>
      <c r="K255" s="78"/>
      <c r="L255" s="34" t="n">
        <v>100</v>
      </c>
      <c r="M255" s="204" t="n">
        <v>100</v>
      </c>
      <c r="N255" s="204" t="n">
        <v>100</v>
      </c>
    </row>
    <row r="256" s="80" customFormat="true" ht="87" hidden="false" customHeight="true" outlineLevel="0" collapsed="false">
      <c r="A256" s="44" t="s">
        <v>392</v>
      </c>
      <c r="B256" s="31" t="s">
        <v>77</v>
      </c>
      <c r="C256" s="31" t="s">
        <v>59</v>
      </c>
      <c r="D256" s="30" t="s">
        <v>393</v>
      </c>
      <c r="E256" s="45" t="n">
        <v>200</v>
      </c>
      <c r="F256" s="32"/>
      <c r="G256" s="32"/>
      <c r="H256" s="76"/>
      <c r="I256" s="77"/>
      <c r="J256" s="34"/>
      <c r="K256" s="78"/>
      <c r="L256" s="34" t="n">
        <v>1.6</v>
      </c>
      <c r="M256" s="204" t="n">
        <v>1.7</v>
      </c>
      <c r="N256" s="204" t="n">
        <v>1.5</v>
      </c>
    </row>
    <row r="257" s="80" customFormat="true" ht="90.75" hidden="false" customHeight="true" outlineLevel="0" collapsed="false">
      <c r="A257" s="44" t="s">
        <v>684</v>
      </c>
      <c r="B257" s="31" t="s">
        <v>77</v>
      </c>
      <c r="C257" s="31" t="s">
        <v>59</v>
      </c>
      <c r="D257" s="31" t="s">
        <v>401</v>
      </c>
      <c r="E257" s="30" t="n">
        <v>200</v>
      </c>
      <c r="F257" s="45" t="n">
        <v>200</v>
      </c>
      <c r="G257" s="32"/>
      <c r="H257" s="32"/>
      <c r="I257" s="76"/>
      <c r="J257" s="77"/>
      <c r="K257" s="35"/>
      <c r="L257" s="34" t="n">
        <v>55575.5</v>
      </c>
      <c r="M257" s="204" t="n">
        <v>52425.9</v>
      </c>
      <c r="N257" s="204" t="n">
        <v>52597.3</v>
      </c>
    </row>
    <row r="258" s="80" customFormat="true" ht="75" hidden="false" customHeight="true" outlineLevel="0" collapsed="false">
      <c r="A258" s="44" t="s">
        <v>685</v>
      </c>
      <c r="B258" s="31" t="s">
        <v>77</v>
      </c>
      <c r="C258" s="31" t="s">
        <v>59</v>
      </c>
      <c r="D258" s="31" t="s">
        <v>401</v>
      </c>
      <c r="E258" s="30" t="n">
        <v>300</v>
      </c>
      <c r="F258" s="45"/>
      <c r="G258" s="32"/>
      <c r="H258" s="32"/>
      <c r="I258" s="76"/>
      <c r="J258" s="77"/>
      <c r="K258" s="35"/>
      <c r="L258" s="34" t="n">
        <v>102</v>
      </c>
      <c r="M258" s="204" t="n">
        <v>102</v>
      </c>
      <c r="N258" s="204" t="n">
        <v>102</v>
      </c>
    </row>
    <row r="259" s="80" customFormat="true" ht="56.25" hidden="false" customHeight="true" outlineLevel="0" collapsed="false">
      <c r="A259" s="44" t="s">
        <v>686</v>
      </c>
      <c r="B259" s="31" t="s">
        <v>687</v>
      </c>
      <c r="C259" s="31" t="s">
        <v>59</v>
      </c>
      <c r="D259" s="31" t="s">
        <v>401</v>
      </c>
      <c r="E259" s="30" t="n">
        <v>800</v>
      </c>
      <c r="F259" s="45"/>
      <c r="G259" s="32"/>
      <c r="H259" s="32"/>
      <c r="I259" s="76"/>
      <c r="J259" s="77"/>
      <c r="K259" s="35"/>
      <c r="L259" s="34" t="n">
        <v>9103</v>
      </c>
      <c r="M259" s="204" t="n">
        <v>6000</v>
      </c>
      <c r="N259" s="204" t="n">
        <v>5300</v>
      </c>
    </row>
    <row r="260" s="80" customFormat="true" ht="37.5" hidden="false" customHeight="true" outlineLevel="0" collapsed="false">
      <c r="A260" s="44" t="s">
        <v>404</v>
      </c>
      <c r="B260" s="31" t="s">
        <v>77</v>
      </c>
      <c r="C260" s="31" t="s">
        <v>59</v>
      </c>
      <c r="D260" s="30" t="s">
        <v>688</v>
      </c>
      <c r="E260" s="30"/>
      <c r="F260" s="45"/>
      <c r="G260" s="32"/>
      <c r="H260" s="32"/>
      <c r="I260" s="76"/>
      <c r="J260" s="77"/>
      <c r="K260" s="35"/>
      <c r="L260" s="34" t="n">
        <v>1832.6</v>
      </c>
      <c r="M260" s="204" t="n">
        <v>0</v>
      </c>
      <c r="N260" s="204" t="n">
        <v>0</v>
      </c>
    </row>
    <row r="261" s="80" customFormat="true" ht="137.25" hidden="false" customHeight="true" outlineLevel="0" collapsed="false">
      <c r="A261" s="44" t="s">
        <v>406</v>
      </c>
      <c r="B261" s="31" t="s">
        <v>77</v>
      </c>
      <c r="C261" s="31" t="s">
        <v>59</v>
      </c>
      <c r="D261" s="30" t="s">
        <v>407</v>
      </c>
      <c r="E261" s="30" t="n">
        <v>200</v>
      </c>
      <c r="F261" s="45"/>
      <c r="G261" s="32"/>
      <c r="H261" s="32"/>
      <c r="I261" s="76"/>
      <c r="J261" s="77"/>
      <c r="K261" s="35"/>
      <c r="L261" s="34" t="n">
        <v>1803.7</v>
      </c>
      <c r="M261" s="204" t="n">
        <v>0</v>
      </c>
      <c r="N261" s="204" t="n">
        <v>0</v>
      </c>
    </row>
    <row r="262" s="80" customFormat="true" ht="141.75" hidden="false" customHeight="true" outlineLevel="0" collapsed="false">
      <c r="A262" s="44" t="s">
        <v>406</v>
      </c>
      <c r="B262" s="31" t="s">
        <v>77</v>
      </c>
      <c r="C262" s="31" t="s">
        <v>59</v>
      </c>
      <c r="D262" s="30" t="s">
        <v>407</v>
      </c>
      <c r="E262" s="30" t="n">
        <v>200</v>
      </c>
      <c r="F262" s="45"/>
      <c r="G262" s="32"/>
      <c r="H262" s="32"/>
      <c r="I262" s="76"/>
      <c r="J262" s="77"/>
      <c r="K262" s="35"/>
      <c r="L262" s="34" t="n">
        <v>28.9</v>
      </c>
      <c r="M262" s="204" t="n">
        <v>0</v>
      </c>
      <c r="N262" s="204" t="n">
        <v>0</v>
      </c>
    </row>
    <row r="263" s="80" customFormat="true" ht="61.5" hidden="false" customHeight="true" outlineLevel="0" collapsed="false">
      <c r="A263" s="68" t="s">
        <v>408</v>
      </c>
      <c r="B263" s="31" t="s">
        <v>77</v>
      </c>
      <c r="C263" s="31" t="s">
        <v>59</v>
      </c>
      <c r="D263" s="30" t="s">
        <v>409</v>
      </c>
      <c r="E263" s="30"/>
      <c r="F263" s="45"/>
      <c r="G263" s="32"/>
      <c r="H263" s="32"/>
      <c r="I263" s="76"/>
      <c r="J263" s="77"/>
      <c r="K263" s="35"/>
      <c r="L263" s="34" t="n">
        <v>50</v>
      </c>
      <c r="M263" s="204" t="n">
        <v>50</v>
      </c>
      <c r="N263" s="204" t="n">
        <v>50</v>
      </c>
    </row>
    <row r="264" s="80" customFormat="true" ht="62.25" hidden="false" customHeight="true" outlineLevel="0" collapsed="false">
      <c r="A264" s="68" t="s">
        <v>410</v>
      </c>
      <c r="B264" s="31" t="s">
        <v>77</v>
      </c>
      <c r="C264" s="31" t="s">
        <v>59</v>
      </c>
      <c r="D264" s="30" t="s">
        <v>411</v>
      </c>
      <c r="E264" s="30"/>
      <c r="F264" s="45"/>
      <c r="G264" s="32"/>
      <c r="H264" s="32"/>
      <c r="I264" s="76"/>
      <c r="J264" s="77"/>
      <c r="K264" s="35"/>
      <c r="L264" s="34" t="n">
        <v>50</v>
      </c>
      <c r="M264" s="204" t="n">
        <v>50</v>
      </c>
      <c r="N264" s="204" t="n">
        <v>50</v>
      </c>
    </row>
    <row r="265" s="80" customFormat="true" ht="51.75" hidden="false" customHeight="true" outlineLevel="0" collapsed="false">
      <c r="A265" s="68" t="s">
        <v>412</v>
      </c>
      <c r="B265" s="31" t="s">
        <v>77</v>
      </c>
      <c r="C265" s="31" t="s">
        <v>59</v>
      </c>
      <c r="D265" s="30" t="s">
        <v>413</v>
      </c>
      <c r="E265" s="30"/>
      <c r="F265" s="45"/>
      <c r="G265" s="32"/>
      <c r="H265" s="32"/>
      <c r="I265" s="76"/>
      <c r="J265" s="77"/>
      <c r="K265" s="35"/>
      <c r="L265" s="34" t="n">
        <v>50</v>
      </c>
      <c r="M265" s="204" t="n">
        <v>50</v>
      </c>
      <c r="N265" s="204" t="n">
        <v>50</v>
      </c>
    </row>
    <row r="266" s="80" customFormat="true" ht="78" hidden="false" customHeight="true" outlineLevel="0" collapsed="false">
      <c r="A266" s="68" t="s">
        <v>414</v>
      </c>
      <c r="B266" s="31" t="s">
        <v>77</v>
      </c>
      <c r="C266" s="31" t="s">
        <v>59</v>
      </c>
      <c r="D266" s="30" t="s">
        <v>415</v>
      </c>
      <c r="E266" s="30" t="n">
        <v>200</v>
      </c>
      <c r="F266" s="45"/>
      <c r="G266" s="32"/>
      <c r="H266" s="32"/>
      <c r="I266" s="76"/>
      <c r="J266" s="77"/>
      <c r="K266" s="35"/>
      <c r="L266" s="34" t="n">
        <v>30</v>
      </c>
      <c r="M266" s="204" t="n">
        <v>30</v>
      </c>
      <c r="N266" s="204" t="n">
        <v>30</v>
      </c>
    </row>
    <row r="267" s="80" customFormat="true" ht="75" hidden="false" customHeight="true" outlineLevel="0" collapsed="false">
      <c r="A267" s="68" t="s">
        <v>416</v>
      </c>
      <c r="B267" s="31" t="s">
        <v>77</v>
      </c>
      <c r="C267" s="31" t="s">
        <v>59</v>
      </c>
      <c r="D267" s="30" t="s">
        <v>417</v>
      </c>
      <c r="E267" s="30"/>
      <c r="F267" s="45"/>
      <c r="G267" s="32"/>
      <c r="H267" s="32"/>
      <c r="I267" s="76"/>
      <c r="J267" s="77"/>
      <c r="K267" s="35"/>
      <c r="L267" s="34" t="n">
        <v>20</v>
      </c>
      <c r="M267" s="204" t="n">
        <v>20</v>
      </c>
      <c r="N267" s="204" t="n">
        <v>20</v>
      </c>
    </row>
    <row r="268" s="80" customFormat="true" ht="68.25" hidden="false" customHeight="true" outlineLevel="0" collapsed="false">
      <c r="A268" s="68" t="s">
        <v>418</v>
      </c>
      <c r="B268" s="31" t="s">
        <v>77</v>
      </c>
      <c r="C268" s="31" t="s">
        <v>59</v>
      </c>
      <c r="D268" s="30" t="s">
        <v>419</v>
      </c>
      <c r="E268" s="30" t="n">
        <v>200</v>
      </c>
      <c r="F268" s="45"/>
      <c r="G268" s="32"/>
      <c r="H268" s="32"/>
      <c r="I268" s="76"/>
      <c r="J268" s="77"/>
      <c r="K268" s="35"/>
      <c r="L268" s="34" t="n">
        <v>20</v>
      </c>
      <c r="M268" s="204" t="n">
        <v>20</v>
      </c>
      <c r="N268" s="204" t="n">
        <v>20</v>
      </c>
    </row>
    <row r="269" s="80" customFormat="true" ht="61.5" hidden="false" customHeight="true" outlineLevel="0" collapsed="false">
      <c r="A269" s="68" t="s">
        <v>129</v>
      </c>
      <c r="B269" s="31" t="s">
        <v>77</v>
      </c>
      <c r="C269" s="31" t="s">
        <v>59</v>
      </c>
      <c r="D269" s="30" t="s">
        <v>130</v>
      </c>
      <c r="E269" s="30"/>
      <c r="F269" s="45"/>
      <c r="G269" s="32"/>
      <c r="H269" s="32"/>
      <c r="I269" s="76"/>
      <c r="J269" s="77"/>
      <c r="K269" s="35"/>
      <c r="L269" s="34" t="n">
        <v>30</v>
      </c>
      <c r="M269" s="204" t="n">
        <v>30</v>
      </c>
      <c r="N269" s="204" t="n">
        <v>30</v>
      </c>
    </row>
    <row r="270" s="80" customFormat="true" ht="63" hidden="false" customHeight="true" outlineLevel="0" collapsed="false">
      <c r="A270" s="68" t="s">
        <v>131</v>
      </c>
      <c r="B270" s="31" t="s">
        <v>77</v>
      </c>
      <c r="C270" s="31" t="s">
        <v>59</v>
      </c>
      <c r="D270" s="30" t="s">
        <v>132</v>
      </c>
      <c r="E270" s="30"/>
      <c r="F270" s="45"/>
      <c r="G270" s="32"/>
      <c r="H270" s="32"/>
      <c r="I270" s="76"/>
      <c r="J270" s="77"/>
      <c r="K270" s="35"/>
      <c r="L270" s="34" t="n">
        <v>20</v>
      </c>
      <c r="M270" s="204" t="n">
        <v>20</v>
      </c>
      <c r="N270" s="204" t="n">
        <v>20</v>
      </c>
    </row>
    <row r="271" s="80" customFormat="true" ht="102.75" hidden="false" customHeight="true" outlineLevel="0" collapsed="false">
      <c r="A271" s="68" t="s">
        <v>420</v>
      </c>
      <c r="B271" s="31" t="s">
        <v>77</v>
      </c>
      <c r="C271" s="31" t="s">
        <v>59</v>
      </c>
      <c r="D271" s="30" t="s">
        <v>421</v>
      </c>
      <c r="E271" s="30"/>
      <c r="F271" s="45"/>
      <c r="G271" s="32"/>
      <c r="H271" s="32"/>
      <c r="I271" s="76"/>
      <c r="J271" s="77"/>
      <c r="K271" s="35"/>
      <c r="L271" s="34" t="n">
        <v>10</v>
      </c>
      <c r="M271" s="204" t="n">
        <v>10</v>
      </c>
      <c r="N271" s="204" t="n">
        <v>10</v>
      </c>
    </row>
    <row r="272" s="80" customFormat="true" ht="102.75" hidden="false" customHeight="true" outlineLevel="0" collapsed="false">
      <c r="A272" s="68" t="s">
        <v>422</v>
      </c>
      <c r="B272" s="31" t="s">
        <v>77</v>
      </c>
      <c r="C272" s="31" t="s">
        <v>59</v>
      </c>
      <c r="D272" s="30" t="s">
        <v>423</v>
      </c>
      <c r="E272" s="30" t="n">
        <v>200</v>
      </c>
      <c r="F272" s="45"/>
      <c r="G272" s="32"/>
      <c r="H272" s="32"/>
      <c r="I272" s="76"/>
      <c r="J272" s="77"/>
      <c r="K272" s="35"/>
      <c r="L272" s="34" t="n">
        <v>10</v>
      </c>
      <c r="M272" s="204" t="n">
        <v>10</v>
      </c>
      <c r="N272" s="204" t="n">
        <v>10</v>
      </c>
    </row>
    <row r="273" s="80" customFormat="true" ht="60" hidden="false" customHeight="true" outlineLevel="0" collapsed="false">
      <c r="A273" s="68" t="s">
        <v>424</v>
      </c>
      <c r="B273" s="31" t="s">
        <v>77</v>
      </c>
      <c r="C273" s="31" t="s">
        <v>59</v>
      </c>
      <c r="D273" s="30" t="s">
        <v>425</v>
      </c>
      <c r="E273" s="30"/>
      <c r="F273" s="45"/>
      <c r="G273" s="32"/>
      <c r="H273" s="32"/>
      <c r="I273" s="76"/>
      <c r="J273" s="77"/>
      <c r="K273" s="35"/>
      <c r="L273" s="34" t="n">
        <v>10</v>
      </c>
      <c r="M273" s="204" t="n">
        <v>10</v>
      </c>
      <c r="N273" s="204" t="n">
        <v>10</v>
      </c>
    </row>
    <row r="274" s="80" customFormat="true" ht="78.75" hidden="false" customHeight="true" outlineLevel="0" collapsed="false">
      <c r="A274" s="68" t="s">
        <v>426</v>
      </c>
      <c r="B274" s="31" t="s">
        <v>77</v>
      </c>
      <c r="C274" s="31" t="s">
        <v>59</v>
      </c>
      <c r="D274" s="30" t="s">
        <v>427</v>
      </c>
      <c r="E274" s="30" t="n">
        <v>200</v>
      </c>
      <c r="F274" s="45"/>
      <c r="G274" s="32"/>
      <c r="H274" s="32"/>
      <c r="I274" s="76"/>
      <c r="J274" s="77"/>
      <c r="K274" s="35"/>
      <c r="L274" s="34" t="n">
        <v>10</v>
      </c>
      <c r="M274" s="204" t="n">
        <v>10</v>
      </c>
      <c r="N274" s="204" t="n">
        <v>10</v>
      </c>
    </row>
    <row r="275" s="80" customFormat="true" ht="54" hidden="false" customHeight="true" outlineLevel="0" collapsed="false">
      <c r="A275" s="68" t="s">
        <v>428</v>
      </c>
      <c r="B275" s="31" t="s">
        <v>77</v>
      </c>
      <c r="C275" s="31" t="s">
        <v>59</v>
      </c>
      <c r="D275" s="30" t="s">
        <v>429</v>
      </c>
      <c r="E275" s="30"/>
      <c r="F275" s="45"/>
      <c r="G275" s="32"/>
      <c r="H275" s="32"/>
      <c r="I275" s="76"/>
      <c r="J275" s="77"/>
      <c r="K275" s="35"/>
      <c r="L275" s="34" t="n">
        <v>5</v>
      </c>
      <c r="M275" s="204" t="n">
        <v>5</v>
      </c>
      <c r="N275" s="204" t="n">
        <v>5</v>
      </c>
    </row>
    <row r="276" s="80" customFormat="true" ht="80.25" hidden="false" customHeight="true" outlineLevel="0" collapsed="false">
      <c r="A276" s="68" t="s">
        <v>689</v>
      </c>
      <c r="B276" s="31" t="s">
        <v>77</v>
      </c>
      <c r="C276" s="31" t="s">
        <v>59</v>
      </c>
      <c r="D276" s="30" t="s">
        <v>431</v>
      </c>
      <c r="E276" s="30"/>
      <c r="F276" s="45"/>
      <c r="G276" s="32"/>
      <c r="H276" s="32"/>
      <c r="I276" s="76"/>
      <c r="J276" s="77"/>
      <c r="K276" s="35"/>
      <c r="L276" s="34" t="n">
        <v>5</v>
      </c>
      <c r="M276" s="204" t="n">
        <v>5</v>
      </c>
      <c r="N276" s="204" t="n">
        <v>5</v>
      </c>
    </row>
    <row r="277" s="80" customFormat="true" ht="66.75" hidden="false" customHeight="true" outlineLevel="0" collapsed="false">
      <c r="A277" s="68" t="s">
        <v>432</v>
      </c>
      <c r="B277" s="31" t="s">
        <v>77</v>
      </c>
      <c r="C277" s="31" t="s">
        <v>59</v>
      </c>
      <c r="D277" s="30" t="s">
        <v>433</v>
      </c>
      <c r="E277" s="30" t="n">
        <v>200</v>
      </c>
      <c r="F277" s="45"/>
      <c r="G277" s="32"/>
      <c r="H277" s="32"/>
      <c r="I277" s="76"/>
      <c r="J277" s="77"/>
      <c r="K277" s="35"/>
      <c r="L277" s="34" t="n">
        <v>5</v>
      </c>
      <c r="M277" s="204" t="n">
        <v>5</v>
      </c>
      <c r="N277" s="204" t="n">
        <v>5</v>
      </c>
    </row>
    <row r="278" s="80" customFormat="true" ht="52.5" hidden="false" customHeight="true" outlineLevel="0" collapsed="false">
      <c r="A278" s="68" t="s">
        <v>434</v>
      </c>
      <c r="B278" s="31" t="s">
        <v>77</v>
      </c>
      <c r="C278" s="31" t="s">
        <v>59</v>
      </c>
      <c r="D278" s="30" t="s">
        <v>435</v>
      </c>
      <c r="E278" s="30"/>
      <c r="F278" s="45"/>
      <c r="G278" s="32"/>
      <c r="H278" s="32"/>
      <c r="I278" s="76"/>
      <c r="J278" s="77"/>
      <c r="K278" s="35"/>
      <c r="L278" s="34" t="n">
        <v>5</v>
      </c>
      <c r="M278" s="204" t="n">
        <v>5</v>
      </c>
      <c r="N278" s="204" t="n">
        <v>5</v>
      </c>
    </row>
    <row r="279" s="80" customFormat="true" ht="45.75" hidden="false" customHeight="true" outlineLevel="0" collapsed="false">
      <c r="A279" s="68" t="s">
        <v>436</v>
      </c>
      <c r="B279" s="31" t="s">
        <v>77</v>
      </c>
      <c r="C279" s="31" t="s">
        <v>59</v>
      </c>
      <c r="D279" s="30" t="s">
        <v>437</v>
      </c>
      <c r="E279" s="30"/>
      <c r="F279" s="45"/>
      <c r="G279" s="32"/>
      <c r="H279" s="32"/>
      <c r="I279" s="76"/>
      <c r="J279" s="77"/>
      <c r="K279" s="35"/>
      <c r="L279" s="34" t="n">
        <v>5</v>
      </c>
      <c r="M279" s="204" t="n">
        <v>5</v>
      </c>
      <c r="N279" s="204" t="n">
        <v>5</v>
      </c>
    </row>
    <row r="280" s="80" customFormat="true" ht="73.5" hidden="false" customHeight="true" outlineLevel="0" collapsed="false">
      <c r="A280" s="68" t="s">
        <v>438</v>
      </c>
      <c r="B280" s="31" t="s">
        <v>77</v>
      </c>
      <c r="C280" s="31" t="s">
        <v>59</v>
      </c>
      <c r="D280" s="30" t="s">
        <v>439</v>
      </c>
      <c r="E280" s="30" t="n">
        <v>200</v>
      </c>
      <c r="F280" s="45"/>
      <c r="G280" s="32"/>
      <c r="H280" s="32"/>
      <c r="I280" s="76"/>
      <c r="J280" s="77"/>
      <c r="K280" s="35"/>
      <c r="L280" s="34" t="n">
        <v>5</v>
      </c>
      <c r="M280" s="204" t="n">
        <v>5</v>
      </c>
      <c r="N280" s="204" t="n">
        <v>5</v>
      </c>
    </row>
    <row r="281" s="80" customFormat="true" ht="33" hidden="false" customHeight="true" outlineLevel="0" collapsed="false">
      <c r="A281" s="37" t="s">
        <v>304</v>
      </c>
      <c r="B281" s="38" t="s">
        <v>77</v>
      </c>
      <c r="C281" s="38" t="s">
        <v>26</v>
      </c>
      <c r="D281" s="13"/>
      <c r="E281" s="38"/>
      <c r="F281" s="40"/>
      <c r="G281" s="40"/>
      <c r="H281" s="73"/>
      <c r="I281" s="74"/>
      <c r="J281" s="25"/>
      <c r="K281" s="75"/>
      <c r="L281" s="25" t="n">
        <v>26528.7</v>
      </c>
      <c r="M281" s="202" t="n">
        <v>27891</v>
      </c>
      <c r="N281" s="202" t="n">
        <v>29088</v>
      </c>
    </row>
    <row r="282" s="80" customFormat="true" ht="41.25" hidden="false" customHeight="true" outlineLevel="0" collapsed="false">
      <c r="A282" s="44" t="s">
        <v>690</v>
      </c>
      <c r="B282" s="31" t="s">
        <v>77</v>
      </c>
      <c r="C282" s="31" t="s">
        <v>26</v>
      </c>
      <c r="D282" s="31" t="s">
        <v>121</v>
      </c>
      <c r="E282" s="45"/>
      <c r="F282" s="32"/>
      <c r="G282" s="32"/>
      <c r="H282" s="76"/>
      <c r="I282" s="77"/>
      <c r="J282" s="34"/>
      <c r="K282" s="78"/>
      <c r="L282" s="34" t="n">
        <v>15743.4</v>
      </c>
      <c r="M282" s="204" t="n">
        <v>16616</v>
      </c>
      <c r="N282" s="204" t="n">
        <v>17060</v>
      </c>
    </row>
    <row r="283" s="80" customFormat="true" ht="25.5" hidden="false" customHeight="true" outlineLevel="0" collapsed="false">
      <c r="A283" s="29" t="s">
        <v>440</v>
      </c>
      <c r="B283" s="31" t="s">
        <v>77</v>
      </c>
      <c r="C283" s="31" t="s">
        <v>26</v>
      </c>
      <c r="D283" s="30" t="s">
        <v>441</v>
      </c>
      <c r="E283" s="106"/>
      <c r="F283" s="25"/>
      <c r="G283" s="25"/>
      <c r="H283" s="41"/>
      <c r="I283" s="25"/>
      <c r="J283" s="25"/>
      <c r="K283" s="42"/>
      <c r="L283" s="34" t="n">
        <v>15743.4</v>
      </c>
      <c r="M283" s="204" t="n">
        <v>16616</v>
      </c>
      <c r="N283" s="204" t="n">
        <v>17060</v>
      </c>
    </row>
    <row r="284" s="80" customFormat="true" ht="42" hidden="false" customHeight="true" outlineLevel="0" collapsed="false">
      <c r="A284" s="29" t="s">
        <v>691</v>
      </c>
      <c r="B284" s="31" t="s">
        <v>77</v>
      </c>
      <c r="C284" s="31" t="s">
        <v>26</v>
      </c>
      <c r="D284" s="30" t="s">
        <v>443</v>
      </c>
      <c r="E284" s="106"/>
      <c r="F284" s="25"/>
      <c r="G284" s="25"/>
      <c r="H284" s="41"/>
      <c r="I284" s="25"/>
      <c r="J284" s="25"/>
      <c r="K284" s="42"/>
      <c r="L284" s="34" t="n">
        <v>15743.4</v>
      </c>
      <c r="M284" s="204" t="n">
        <v>16616</v>
      </c>
      <c r="N284" s="204" t="n">
        <v>17060</v>
      </c>
    </row>
    <row r="285" s="80" customFormat="true" ht="141" hidden="false" customHeight="true" outlineLevel="0" collapsed="false">
      <c r="A285" s="44" t="s">
        <v>311</v>
      </c>
      <c r="B285" s="31" t="s">
        <v>77</v>
      </c>
      <c r="C285" s="31" t="s">
        <v>26</v>
      </c>
      <c r="D285" s="30" t="s">
        <v>445</v>
      </c>
      <c r="E285" s="106" t="n">
        <v>100</v>
      </c>
      <c r="F285" s="25"/>
      <c r="G285" s="25"/>
      <c r="H285" s="41"/>
      <c r="I285" s="25"/>
      <c r="J285" s="25"/>
      <c r="K285" s="42"/>
      <c r="L285" s="34" t="n">
        <v>12245.5</v>
      </c>
      <c r="M285" s="204" t="n">
        <v>12896</v>
      </c>
      <c r="N285" s="204" t="n">
        <v>13340</v>
      </c>
    </row>
    <row r="286" customFormat="false" ht="90.75" hidden="false" customHeight="true" outlineLevel="0" collapsed="false">
      <c r="A286" s="44" t="s">
        <v>692</v>
      </c>
      <c r="B286" s="31" t="s">
        <v>77</v>
      </c>
      <c r="C286" s="31" t="s">
        <v>26</v>
      </c>
      <c r="D286" s="30" t="s">
        <v>445</v>
      </c>
      <c r="E286" s="106" t="n">
        <v>200</v>
      </c>
      <c r="F286" s="155"/>
      <c r="G286" s="155"/>
      <c r="H286" s="155"/>
      <c r="I286" s="155"/>
      <c r="J286" s="155"/>
      <c r="K286" s="156"/>
      <c r="L286" s="34" t="n">
        <v>2066.9</v>
      </c>
      <c r="M286" s="204" t="n">
        <v>2270</v>
      </c>
      <c r="N286" s="204" t="n">
        <v>2270</v>
      </c>
    </row>
    <row r="287" customFormat="false" ht="63.75" hidden="false" customHeight="true" outlineLevel="0" collapsed="false">
      <c r="A287" s="44" t="s">
        <v>315</v>
      </c>
      <c r="B287" s="31" t="s">
        <v>77</v>
      </c>
      <c r="C287" s="31" t="s">
        <v>26</v>
      </c>
      <c r="D287" s="30" t="s">
        <v>445</v>
      </c>
      <c r="E287" s="106" t="n">
        <v>800</v>
      </c>
      <c r="F287" s="25"/>
      <c r="G287" s="25"/>
      <c r="H287" s="41"/>
      <c r="I287" s="25"/>
      <c r="J287" s="25"/>
      <c r="K287" s="42"/>
      <c r="L287" s="34" t="n">
        <v>1431</v>
      </c>
      <c r="M287" s="204" t="n">
        <v>1450</v>
      </c>
      <c r="N287" s="204" t="n">
        <v>1450</v>
      </c>
    </row>
    <row r="288" customFormat="false" ht="49.5" hidden="false" customHeight="true" outlineLevel="0" collapsed="false">
      <c r="A288" s="29" t="s">
        <v>693</v>
      </c>
      <c r="B288" s="154" t="s">
        <v>77</v>
      </c>
      <c r="C288" s="154" t="s">
        <v>26</v>
      </c>
      <c r="D288" s="154" t="s">
        <v>306</v>
      </c>
      <c r="E288" s="38"/>
      <c r="F288" s="40"/>
      <c r="G288" s="40"/>
      <c r="H288" s="73"/>
      <c r="I288" s="74"/>
      <c r="J288" s="25"/>
      <c r="K288" s="75"/>
      <c r="L288" s="34" t="n">
        <v>10785.3</v>
      </c>
      <c r="M288" s="204" t="n">
        <v>11275</v>
      </c>
      <c r="N288" s="204" t="n">
        <v>12028</v>
      </c>
    </row>
    <row r="289" s="80" customFormat="true" ht="28.5" hidden="false" customHeight="true" outlineLevel="0" collapsed="false">
      <c r="A289" s="29" t="s">
        <v>307</v>
      </c>
      <c r="B289" s="154" t="s">
        <v>77</v>
      </c>
      <c r="C289" s="154" t="s">
        <v>26</v>
      </c>
      <c r="D289" s="154" t="s">
        <v>308</v>
      </c>
      <c r="E289" s="38"/>
      <c r="F289" s="40"/>
      <c r="G289" s="40"/>
      <c r="H289" s="73"/>
      <c r="I289" s="74"/>
      <c r="J289" s="25"/>
      <c r="K289" s="75"/>
      <c r="L289" s="34" t="n">
        <v>10785.3</v>
      </c>
      <c r="M289" s="204" t="n">
        <v>11275</v>
      </c>
      <c r="N289" s="204" t="n">
        <v>12028</v>
      </c>
    </row>
    <row r="290" s="80" customFormat="true" ht="30.75" hidden="false" customHeight="true" outlineLevel="0" collapsed="false">
      <c r="A290" s="29" t="s">
        <v>309</v>
      </c>
      <c r="B290" s="154" t="s">
        <v>77</v>
      </c>
      <c r="C290" s="154" t="s">
        <v>26</v>
      </c>
      <c r="D290" s="154" t="s">
        <v>310</v>
      </c>
      <c r="E290" s="38"/>
      <c r="F290" s="40"/>
      <c r="G290" s="40"/>
      <c r="H290" s="73"/>
      <c r="I290" s="74"/>
      <c r="J290" s="25"/>
      <c r="K290" s="75"/>
      <c r="L290" s="34" t="n">
        <v>10785.3</v>
      </c>
      <c r="M290" s="204" t="n">
        <v>11275</v>
      </c>
      <c r="N290" s="204" t="n">
        <v>12028</v>
      </c>
    </row>
    <row r="291" s="80" customFormat="true" ht="141.75" hidden="false" customHeight="true" outlineLevel="0" collapsed="false">
      <c r="A291" s="44" t="s">
        <v>311</v>
      </c>
      <c r="B291" s="31" t="s">
        <v>77</v>
      </c>
      <c r="C291" s="31" t="s">
        <v>26</v>
      </c>
      <c r="D291" s="30" t="s">
        <v>312</v>
      </c>
      <c r="E291" s="106" t="n">
        <v>100</v>
      </c>
      <c r="F291" s="25"/>
      <c r="G291" s="25"/>
      <c r="H291" s="41"/>
      <c r="I291" s="25"/>
      <c r="J291" s="25"/>
      <c r="K291" s="42"/>
      <c r="L291" s="34" t="n">
        <v>9230.3</v>
      </c>
      <c r="M291" s="204" t="n">
        <v>9958</v>
      </c>
      <c r="N291" s="204" t="n">
        <v>10711</v>
      </c>
    </row>
    <row r="292" s="80" customFormat="true" ht="90" hidden="false" customHeight="true" outlineLevel="0" collapsed="false">
      <c r="A292" s="44" t="s">
        <v>694</v>
      </c>
      <c r="B292" s="31" t="s">
        <v>77</v>
      </c>
      <c r="C292" s="31" t="s">
        <v>26</v>
      </c>
      <c r="D292" s="30" t="s">
        <v>312</v>
      </c>
      <c r="E292" s="106" t="n">
        <v>200</v>
      </c>
      <c r="F292" s="155"/>
      <c r="G292" s="155"/>
      <c r="H292" s="155"/>
      <c r="I292" s="155"/>
      <c r="J292" s="155"/>
      <c r="K292" s="156"/>
      <c r="L292" s="34" t="n">
        <v>1168</v>
      </c>
      <c r="M292" s="204" t="n">
        <v>930</v>
      </c>
      <c r="N292" s="204" t="n">
        <v>930</v>
      </c>
    </row>
    <row r="293" s="80" customFormat="true" ht="55.5" hidden="false" customHeight="true" outlineLevel="0" collapsed="false">
      <c r="A293" s="44" t="s">
        <v>330</v>
      </c>
      <c r="B293" s="31" t="s">
        <v>77</v>
      </c>
      <c r="C293" s="31" t="s">
        <v>26</v>
      </c>
      <c r="D293" s="30" t="s">
        <v>312</v>
      </c>
      <c r="E293" s="106" t="n">
        <v>800</v>
      </c>
      <c r="F293" s="25"/>
      <c r="G293" s="25"/>
      <c r="H293" s="41"/>
      <c r="I293" s="25"/>
      <c r="J293" s="25"/>
      <c r="K293" s="42"/>
      <c r="L293" s="34" t="n">
        <v>387</v>
      </c>
      <c r="M293" s="204" t="n">
        <v>387</v>
      </c>
      <c r="N293" s="204" t="n">
        <v>387</v>
      </c>
    </row>
    <row r="294" s="80" customFormat="true" ht="34.5" hidden="false" customHeight="true" outlineLevel="0" collapsed="false">
      <c r="A294" s="37" t="s">
        <v>448</v>
      </c>
      <c r="B294" s="38" t="s">
        <v>77</v>
      </c>
      <c r="C294" s="38" t="s">
        <v>146</v>
      </c>
      <c r="D294" s="13"/>
      <c r="E294" s="157"/>
      <c r="F294" s="25"/>
      <c r="G294" s="25"/>
      <c r="H294" s="41"/>
      <c r="I294" s="25"/>
      <c r="J294" s="25"/>
      <c r="K294" s="42"/>
      <c r="L294" s="25" t="n">
        <v>15790</v>
      </c>
      <c r="M294" s="202" t="n">
        <v>16083.3</v>
      </c>
      <c r="N294" s="202" t="n">
        <v>516688.3</v>
      </c>
    </row>
    <row r="295" s="80" customFormat="true" ht="41.25" hidden="false" customHeight="true" outlineLevel="0" collapsed="false">
      <c r="A295" s="29" t="s">
        <v>120</v>
      </c>
      <c r="B295" s="31" t="s">
        <v>77</v>
      </c>
      <c r="C295" s="31" t="s">
        <v>146</v>
      </c>
      <c r="D295" s="30" t="s">
        <v>121</v>
      </c>
      <c r="E295" s="106"/>
      <c r="F295" s="25"/>
      <c r="G295" s="25"/>
      <c r="H295" s="41"/>
      <c r="I295" s="25"/>
      <c r="J295" s="25"/>
      <c r="K295" s="42"/>
      <c r="L295" s="34" t="n">
        <v>15790</v>
      </c>
      <c r="M295" s="204" t="n">
        <v>16083.3</v>
      </c>
      <c r="N295" s="204" t="n">
        <v>516688.3</v>
      </c>
    </row>
    <row r="296" s="80" customFormat="true" ht="41.25" hidden="false" customHeight="true" outlineLevel="0" collapsed="false">
      <c r="A296" s="68" t="s">
        <v>386</v>
      </c>
      <c r="B296" s="31" t="s">
        <v>77</v>
      </c>
      <c r="C296" s="31" t="s">
        <v>146</v>
      </c>
      <c r="D296" s="30" t="s">
        <v>368</v>
      </c>
      <c r="E296" s="106"/>
      <c r="F296" s="25"/>
      <c r="G296" s="25"/>
      <c r="H296" s="41"/>
      <c r="I296" s="25"/>
      <c r="J296" s="25"/>
      <c r="K296" s="42"/>
      <c r="L296" s="34" t="n">
        <v>3188.6</v>
      </c>
      <c r="M296" s="204" t="n">
        <v>3188.6</v>
      </c>
      <c r="N296" s="204" t="n">
        <v>503534.2</v>
      </c>
    </row>
    <row r="297" s="80" customFormat="true" ht="51.75" hidden="false" customHeight="true" outlineLevel="0" collapsed="false">
      <c r="A297" s="29" t="s">
        <v>449</v>
      </c>
      <c r="B297" s="31" t="s">
        <v>77</v>
      </c>
      <c r="C297" s="31" t="s">
        <v>146</v>
      </c>
      <c r="D297" s="30" t="s">
        <v>450</v>
      </c>
      <c r="E297" s="106"/>
      <c r="F297" s="25"/>
      <c r="G297" s="25"/>
      <c r="H297" s="41"/>
      <c r="I297" s="25"/>
      <c r="J297" s="25"/>
      <c r="K297" s="42"/>
      <c r="L297" s="34" t="n">
        <v>3188.6</v>
      </c>
      <c r="M297" s="204" t="n">
        <v>3188.6</v>
      </c>
      <c r="N297" s="204" t="n">
        <v>3955.5</v>
      </c>
    </row>
    <row r="298" s="80" customFormat="true" ht="183.75" hidden="false" customHeight="true" outlineLevel="0" collapsed="false">
      <c r="A298" s="44" t="s">
        <v>695</v>
      </c>
      <c r="B298" s="31" t="s">
        <v>77</v>
      </c>
      <c r="C298" s="31" t="s">
        <v>146</v>
      </c>
      <c r="D298" s="30" t="s">
        <v>452</v>
      </c>
      <c r="E298" s="106" t="n">
        <v>100</v>
      </c>
      <c r="F298" s="25"/>
      <c r="G298" s="25"/>
      <c r="H298" s="41"/>
      <c r="I298" s="25"/>
      <c r="J298" s="25"/>
      <c r="K298" s="42"/>
      <c r="L298" s="34" t="n">
        <v>3188.6</v>
      </c>
      <c r="M298" s="204" t="n">
        <v>3188.6</v>
      </c>
      <c r="N298" s="204" t="n">
        <v>3955.5</v>
      </c>
    </row>
    <row r="299" s="80" customFormat="true" ht="36.75" hidden="false" customHeight="true" outlineLevel="0" collapsed="false">
      <c r="A299" s="68" t="s">
        <v>369</v>
      </c>
      <c r="B299" s="31" t="s">
        <v>77</v>
      </c>
      <c r="C299" s="31" t="s">
        <v>146</v>
      </c>
      <c r="D299" s="30" t="s">
        <v>370</v>
      </c>
      <c r="E299" s="106"/>
      <c r="F299" s="25"/>
      <c r="G299" s="25"/>
      <c r="H299" s="41"/>
      <c r="I299" s="25"/>
      <c r="J299" s="25"/>
      <c r="K299" s="42"/>
      <c r="L299" s="34" t="n">
        <v>0</v>
      </c>
      <c r="M299" s="204" t="n">
        <v>0</v>
      </c>
      <c r="N299" s="204" t="n">
        <v>499578.7</v>
      </c>
    </row>
    <row r="300" s="80" customFormat="true" ht="71.25" hidden="false" customHeight="true" outlineLevel="0" collapsed="false">
      <c r="A300" s="44" t="s">
        <v>371</v>
      </c>
      <c r="B300" s="31" t="s">
        <v>77</v>
      </c>
      <c r="C300" s="31" t="s">
        <v>146</v>
      </c>
      <c r="D300" s="30" t="s">
        <v>372</v>
      </c>
      <c r="E300" s="106" t="n">
        <v>400</v>
      </c>
      <c r="F300" s="25"/>
      <c r="G300" s="25"/>
      <c r="H300" s="41"/>
      <c r="I300" s="25"/>
      <c r="J300" s="25"/>
      <c r="K300" s="42"/>
      <c r="L300" s="34" t="n">
        <v>0</v>
      </c>
      <c r="M300" s="204" t="n">
        <v>0</v>
      </c>
      <c r="N300" s="204" t="n">
        <v>499578.7</v>
      </c>
    </row>
    <row r="301" s="80" customFormat="true" ht="61.5" hidden="false" customHeight="true" outlineLevel="0" collapsed="false">
      <c r="A301" s="44" t="s">
        <v>696</v>
      </c>
      <c r="B301" s="31" t="s">
        <v>77</v>
      </c>
      <c r="C301" s="31" t="s">
        <v>146</v>
      </c>
      <c r="D301" s="30" t="s">
        <v>454</v>
      </c>
      <c r="E301" s="106"/>
      <c r="F301" s="25"/>
      <c r="G301" s="25"/>
      <c r="H301" s="41"/>
      <c r="I301" s="25"/>
      <c r="J301" s="25"/>
      <c r="K301" s="42"/>
      <c r="L301" s="34" t="n">
        <v>2891.4</v>
      </c>
      <c r="M301" s="204" t="n">
        <v>2998.7</v>
      </c>
      <c r="N301" s="204" t="n">
        <v>3099.1</v>
      </c>
    </row>
    <row r="302" s="80" customFormat="true" ht="84" hidden="false" customHeight="true" outlineLevel="0" collapsed="false">
      <c r="A302" s="44" t="s">
        <v>455</v>
      </c>
      <c r="B302" s="31" t="s">
        <v>77</v>
      </c>
      <c r="C302" s="31" t="s">
        <v>146</v>
      </c>
      <c r="D302" s="30" t="s">
        <v>456</v>
      </c>
      <c r="E302" s="106"/>
      <c r="F302" s="25"/>
      <c r="G302" s="25"/>
      <c r="H302" s="41"/>
      <c r="I302" s="25"/>
      <c r="J302" s="25"/>
      <c r="K302" s="42"/>
      <c r="L302" s="34" t="n">
        <v>2891.4</v>
      </c>
      <c r="M302" s="204" t="n">
        <v>2998.7</v>
      </c>
      <c r="N302" s="204" t="n">
        <v>3099.1</v>
      </c>
    </row>
    <row r="303" s="80" customFormat="true" ht="78" hidden="false" customHeight="true" outlineLevel="0" collapsed="false">
      <c r="A303" s="44" t="s">
        <v>457</v>
      </c>
      <c r="B303" s="31" t="s">
        <v>77</v>
      </c>
      <c r="C303" s="31" t="s">
        <v>146</v>
      </c>
      <c r="D303" s="30" t="s">
        <v>458</v>
      </c>
      <c r="E303" s="106" t="n">
        <v>200</v>
      </c>
      <c r="F303" s="25"/>
      <c r="G303" s="25"/>
      <c r="H303" s="41"/>
      <c r="I303" s="25"/>
      <c r="J303" s="25"/>
      <c r="K303" s="42"/>
      <c r="L303" s="34" t="n">
        <v>240.3</v>
      </c>
      <c r="M303" s="204" t="n">
        <v>226.5</v>
      </c>
      <c r="N303" s="204" t="n">
        <v>219.7</v>
      </c>
    </row>
    <row r="304" s="80" customFormat="true" ht="73.5" hidden="false" customHeight="true" outlineLevel="0" collapsed="false">
      <c r="A304" s="44" t="s">
        <v>697</v>
      </c>
      <c r="B304" s="31" t="s">
        <v>77</v>
      </c>
      <c r="C304" s="31" t="s">
        <v>146</v>
      </c>
      <c r="D304" s="30" t="s">
        <v>459</v>
      </c>
      <c r="E304" s="106" t="n">
        <v>200</v>
      </c>
      <c r="F304" s="25"/>
      <c r="G304" s="25"/>
      <c r="H304" s="41"/>
      <c r="I304" s="25"/>
      <c r="J304" s="25"/>
      <c r="K304" s="42"/>
      <c r="L304" s="34" t="n">
        <v>2166.4</v>
      </c>
      <c r="M304" s="204" t="n">
        <v>2263.7</v>
      </c>
      <c r="N304" s="204" t="n">
        <v>2354.1</v>
      </c>
    </row>
    <row r="305" s="80" customFormat="true" ht="73.5" hidden="false" customHeight="true" outlineLevel="0" collapsed="false">
      <c r="A305" s="44" t="s">
        <v>457</v>
      </c>
      <c r="B305" s="31" t="s">
        <v>77</v>
      </c>
      <c r="C305" s="31" t="s">
        <v>146</v>
      </c>
      <c r="D305" s="30" t="s">
        <v>459</v>
      </c>
      <c r="E305" s="106" t="n">
        <v>200</v>
      </c>
      <c r="F305" s="25"/>
      <c r="G305" s="25"/>
      <c r="H305" s="41"/>
      <c r="I305" s="25"/>
      <c r="J305" s="25"/>
      <c r="K305" s="42"/>
      <c r="L305" s="34" t="n">
        <v>34.7</v>
      </c>
      <c r="M305" s="204" t="n">
        <v>38.5</v>
      </c>
      <c r="N305" s="204" t="n">
        <v>35.3</v>
      </c>
    </row>
    <row r="306" s="80" customFormat="true" ht="66" hidden="false" customHeight="true" outlineLevel="0" collapsed="false">
      <c r="A306" s="44" t="s">
        <v>457</v>
      </c>
      <c r="B306" s="31" t="s">
        <v>77</v>
      </c>
      <c r="C306" s="31" t="s">
        <v>146</v>
      </c>
      <c r="D306" s="30" t="s">
        <v>460</v>
      </c>
      <c r="E306" s="106" t="n">
        <v>200</v>
      </c>
      <c r="F306" s="25"/>
      <c r="G306" s="25"/>
      <c r="H306" s="41"/>
      <c r="I306" s="25"/>
      <c r="J306" s="25"/>
      <c r="K306" s="42"/>
      <c r="L306" s="34" t="n">
        <v>225</v>
      </c>
      <c r="M306" s="204" t="n">
        <v>235</v>
      </c>
      <c r="N306" s="204" t="n">
        <v>245</v>
      </c>
    </row>
    <row r="307" s="80" customFormat="true" ht="58.5" hidden="false" customHeight="true" outlineLevel="0" collapsed="false">
      <c r="A307" s="44" t="s">
        <v>457</v>
      </c>
      <c r="B307" s="31" t="s">
        <v>77</v>
      </c>
      <c r="C307" s="31" t="s">
        <v>146</v>
      </c>
      <c r="D307" s="30" t="s">
        <v>460</v>
      </c>
      <c r="E307" s="106" t="n">
        <v>200</v>
      </c>
      <c r="F307" s="25"/>
      <c r="G307" s="25"/>
      <c r="H307" s="41"/>
      <c r="I307" s="25"/>
      <c r="J307" s="25"/>
      <c r="K307" s="42"/>
      <c r="L307" s="34" t="n">
        <v>225</v>
      </c>
      <c r="M307" s="204" t="n">
        <v>235</v>
      </c>
      <c r="N307" s="204" t="n">
        <v>245</v>
      </c>
    </row>
    <row r="308" s="80" customFormat="true" ht="33.75" hidden="false" customHeight="true" outlineLevel="0" collapsed="false">
      <c r="A308" s="29" t="s">
        <v>66</v>
      </c>
      <c r="B308" s="31" t="s">
        <v>77</v>
      </c>
      <c r="C308" s="31" t="s">
        <v>146</v>
      </c>
      <c r="D308" s="30" t="s">
        <v>461</v>
      </c>
      <c r="E308" s="106"/>
      <c r="F308" s="25"/>
      <c r="G308" s="25"/>
      <c r="H308" s="41"/>
      <c r="I308" s="25"/>
      <c r="J308" s="25"/>
      <c r="K308" s="42"/>
      <c r="L308" s="34" t="n">
        <v>9710</v>
      </c>
      <c r="M308" s="204" t="n">
        <v>9896</v>
      </c>
      <c r="N308" s="204" t="n">
        <v>10055</v>
      </c>
    </row>
    <row r="309" s="80" customFormat="true" ht="54.75" hidden="false" customHeight="true" outlineLevel="0" collapsed="false">
      <c r="A309" s="29" t="s">
        <v>343</v>
      </c>
      <c r="B309" s="31" t="s">
        <v>77</v>
      </c>
      <c r="C309" s="31" t="s">
        <v>146</v>
      </c>
      <c r="D309" s="30" t="s">
        <v>462</v>
      </c>
      <c r="E309" s="106"/>
      <c r="F309" s="25"/>
      <c r="G309" s="25"/>
      <c r="H309" s="41"/>
      <c r="I309" s="25"/>
      <c r="J309" s="25"/>
      <c r="K309" s="42"/>
      <c r="L309" s="34" t="n">
        <v>2500</v>
      </c>
      <c r="M309" s="204" t="n">
        <v>2610</v>
      </c>
      <c r="N309" s="204" t="n">
        <v>2714</v>
      </c>
    </row>
    <row r="310" s="80" customFormat="true" ht="132" hidden="false" customHeight="true" outlineLevel="0" collapsed="false">
      <c r="A310" s="44" t="s">
        <v>463</v>
      </c>
      <c r="B310" s="31" t="s">
        <v>77</v>
      </c>
      <c r="C310" s="31" t="s">
        <v>146</v>
      </c>
      <c r="D310" s="30" t="s">
        <v>464</v>
      </c>
      <c r="E310" s="106" t="n">
        <v>100</v>
      </c>
      <c r="F310" s="25"/>
      <c r="G310" s="25"/>
      <c r="H310" s="41"/>
      <c r="I310" s="25"/>
      <c r="J310" s="25"/>
      <c r="K310" s="42"/>
      <c r="L310" s="34" t="n">
        <v>2249</v>
      </c>
      <c r="M310" s="204" t="n">
        <v>2350</v>
      </c>
      <c r="N310" s="204" t="n">
        <v>2454</v>
      </c>
    </row>
    <row r="311" s="80" customFormat="true" ht="72.75" hidden="false" customHeight="true" outlineLevel="0" collapsed="false">
      <c r="A311" s="44" t="s">
        <v>465</v>
      </c>
      <c r="B311" s="31" t="s">
        <v>77</v>
      </c>
      <c r="C311" s="31" t="s">
        <v>146</v>
      </c>
      <c r="D311" s="30" t="s">
        <v>464</v>
      </c>
      <c r="E311" s="106" t="n">
        <v>200</v>
      </c>
      <c r="F311" s="25"/>
      <c r="G311" s="25"/>
      <c r="H311" s="41"/>
      <c r="I311" s="25"/>
      <c r="J311" s="25"/>
      <c r="K311" s="42"/>
      <c r="L311" s="34" t="n">
        <v>251</v>
      </c>
      <c r="M311" s="204" t="n">
        <v>260</v>
      </c>
      <c r="N311" s="204" t="n">
        <v>260</v>
      </c>
    </row>
    <row r="312" s="80" customFormat="true" ht="49.5" hidden="false" customHeight="true" outlineLevel="0" collapsed="false">
      <c r="A312" s="44" t="s">
        <v>98</v>
      </c>
      <c r="B312" s="31" t="s">
        <v>77</v>
      </c>
      <c r="C312" s="31" t="s">
        <v>146</v>
      </c>
      <c r="D312" s="72" t="s">
        <v>466</v>
      </c>
      <c r="E312" s="30"/>
      <c r="F312" s="32"/>
      <c r="G312" s="32"/>
      <c r="H312" s="76"/>
      <c r="I312" s="77"/>
      <c r="J312" s="34"/>
      <c r="K312" s="78"/>
      <c r="L312" s="34" t="n">
        <v>7210</v>
      </c>
      <c r="M312" s="204" t="n">
        <v>7286</v>
      </c>
      <c r="N312" s="204" t="n">
        <v>7341</v>
      </c>
    </row>
    <row r="313" s="80" customFormat="true" ht="147.75" hidden="false" customHeight="true" outlineLevel="0" collapsed="false">
      <c r="A313" s="29" t="s">
        <v>698</v>
      </c>
      <c r="B313" s="31" t="s">
        <v>77</v>
      </c>
      <c r="C313" s="31" t="s">
        <v>146</v>
      </c>
      <c r="D313" s="30" t="s">
        <v>468</v>
      </c>
      <c r="E313" s="31" t="s">
        <v>324</v>
      </c>
      <c r="F313" s="32" t="e">
        <f aca="false">F314</f>
        <v>#REF!</v>
      </c>
      <c r="G313" s="32" t="e">
        <f aca="false">H313-F313</f>
        <v>#REF!</v>
      </c>
      <c r="H313" s="76" t="e">
        <f aca="false">H314</f>
        <v>#REF!</v>
      </c>
      <c r="I313" s="77" t="e">
        <f aca="false">I314</f>
        <v>#REF!</v>
      </c>
      <c r="J313" s="34" t="e">
        <f aca="false">K313-I313</f>
        <v>#REF!</v>
      </c>
      <c r="K313" s="78" t="e">
        <f aca="false">K314</f>
        <v>#REF!</v>
      </c>
      <c r="L313" s="34" t="n">
        <v>6670</v>
      </c>
      <c r="M313" s="204" t="n">
        <v>6736</v>
      </c>
      <c r="N313" s="204" t="n">
        <v>6791</v>
      </c>
    </row>
    <row r="314" s="80" customFormat="true" ht="93.75" hidden="false" customHeight="true" outlineLevel="0" collapsed="false">
      <c r="A314" s="29" t="s">
        <v>699</v>
      </c>
      <c r="B314" s="31" t="s">
        <v>77</v>
      </c>
      <c r="C314" s="31" t="s">
        <v>146</v>
      </c>
      <c r="D314" s="30" t="s">
        <v>468</v>
      </c>
      <c r="E314" s="31" t="s">
        <v>92</v>
      </c>
      <c r="F314" s="32" t="e">
        <f aca="false">#REF!</f>
        <v>#REF!</v>
      </c>
      <c r="G314" s="32" t="e">
        <f aca="false">H314-F314</f>
        <v>#REF!</v>
      </c>
      <c r="H314" s="76" t="e">
        <f aca="false">#REF!</f>
        <v>#REF!</v>
      </c>
      <c r="I314" s="77" t="e">
        <f aca="false">#REF!</f>
        <v>#REF!</v>
      </c>
      <c r="J314" s="34" t="e">
        <f aca="false">K314-I314</f>
        <v>#REF!</v>
      </c>
      <c r="K314" s="78" t="e">
        <f aca="false">#REF!</f>
        <v>#REF!</v>
      </c>
      <c r="L314" s="34" t="n">
        <v>540</v>
      </c>
      <c r="M314" s="204" t="n">
        <v>550</v>
      </c>
      <c r="N314" s="204" t="n">
        <v>550</v>
      </c>
    </row>
    <row r="315" s="80" customFormat="true" ht="30.75" hidden="false" customHeight="true" outlineLevel="0" collapsed="false">
      <c r="A315" s="37" t="s">
        <v>316</v>
      </c>
      <c r="B315" s="38" t="s">
        <v>186</v>
      </c>
      <c r="C315" s="38"/>
      <c r="D315" s="13"/>
      <c r="E315" s="38"/>
      <c r="F315" s="40"/>
      <c r="G315" s="40"/>
      <c r="H315" s="73"/>
      <c r="I315" s="74"/>
      <c r="J315" s="25"/>
      <c r="K315" s="75"/>
      <c r="L315" s="25" t="n">
        <v>51898.3</v>
      </c>
      <c r="M315" s="202" t="n">
        <v>44413.1</v>
      </c>
      <c r="N315" s="202" t="n">
        <v>45873</v>
      </c>
    </row>
    <row r="316" s="80" customFormat="true" ht="24.75" hidden="false" customHeight="true" outlineLevel="0" collapsed="false">
      <c r="A316" s="37" t="s">
        <v>317</v>
      </c>
      <c r="B316" s="38" t="s">
        <v>186</v>
      </c>
      <c r="C316" s="38" t="s">
        <v>25</v>
      </c>
      <c r="D316" s="13"/>
      <c r="E316" s="38"/>
      <c r="F316" s="40" t="e">
        <f aca="false">#REF!+#REF!</f>
        <v>#VALUE!</v>
      </c>
      <c r="G316" s="40" t="e">
        <f aca="false">H316-F316</f>
        <v>#VALUE!</v>
      </c>
      <c r="H316" s="73" t="e">
        <f aca="false">#REF!+#REF!+#REF!</f>
        <v>#VALUE!</v>
      </c>
      <c r="I316" s="74" t="e">
        <f aca="false">#REF!+#REF!</f>
        <v>#VALUE!</v>
      </c>
      <c r="J316" s="25" t="e">
        <f aca="false">K316-I316</f>
        <v>#VALUE!</v>
      </c>
      <c r="K316" s="75" t="e">
        <f aca="false">#REF!+#REF!</f>
        <v>#VALUE!</v>
      </c>
      <c r="L316" s="25" t="n">
        <v>36309.6</v>
      </c>
      <c r="M316" s="202" t="n">
        <v>37673.1</v>
      </c>
      <c r="N316" s="202" t="n">
        <v>39097</v>
      </c>
    </row>
    <row r="317" s="80" customFormat="true" ht="58.5" hidden="false" customHeight="true" outlineLevel="0" collapsed="false">
      <c r="A317" s="29" t="s">
        <v>693</v>
      </c>
      <c r="B317" s="31" t="s">
        <v>186</v>
      </c>
      <c r="C317" s="31" t="s">
        <v>25</v>
      </c>
      <c r="D317" s="30" t="s">
        <v>306</v>
      </c>
      <c r="E317" s="38"/>
      <c r="F317" s="40"/>
      <c r="G317" s="40"/>
      <c r="H317" s="73"/>
      <c r="I317" s="74"/>
      <c r="J317" s="25"/>
      <c r="K317" s="75"/>
      <c r="L317" s="34" t="n">
        <v>36309.6</v>
      </c>
      <c r="M317" s="204" t="n">
        <v>37673.1</v>
      </c>
      <c r="N317" s="204" t="n">
        <v>39097</v>
      </c>
    </row>
    <row r="318" s="80" customFormat="true" ht="34.5" hidden="false" customHeight="true" outlineLevel="0" collapsed="false">
      <c r="A318" s="29" t="s">
        <v>318</v>
      </c>
      <c r="B318" s="31" t="s">
        <v>186</v>
      </c>
      <c r="C318" s="31" t="s">
        <v>25</v>
      </c>
      <c r="D318" s="30" t="s">
        <v>319</v>
      </c>
      <c r="E318" s="38"/>
      <c r="F318" s="40"/>
      <c r="G318" s="40"/>
      <c r="H318" s="73"/>
      <c r="I318" s="74"/>
      <c r="J318" s="25"/>
      <c r="K318" s="75"/>
      <c r="L318" s="34" t="n">
        <v>2024.2</v>
      </c>
      <c r="M318" s="204" t="n">
        <v>2162</v>
      </c>
      <c r="N318" s="204" t="n">
        <v>2282</v>
      </c>
    </row>
    <row r="319" s="80" customFormat="true" ht="79.5" hidden="false" customHeight="true" outlineLevel="0" collapsed="false">
      <c r="A319" s="29" t="s">
        <v>320</v>
      </c>
      <c r="B319" s="31" t="s">
        <v>186</v>
      </c>
      <c r="C319" s="31" t="s">
        <v>25</v>
      </c>
      <c r="D319" s="30" t="s">
        <v>321</v>
      </c>
      <c r="E319" s="38"/>
      <c r="F319" s="40"/>
      <c r="G319" s="40"/>
      <c r="H319" s="73"/>
      <c r="I319" s="74"/>
      <c r="J319" s="25"/>
      <c r="K319" s="75"/>
      <c r="L319" s="34" t="n">
        <v>2024</v>
      </c>
      <c r="M319" s="204" t="n">
        <v>2162</v>
      </c>
      <c r="N319" s="204" t="n">
        <v>2282</v>
      </c>
    </row>
    <row r="320" s="80" customFormat="true" ht="138" hidden="false" customHeight="true" outlineLevel="0" collapsed="false">
      <c r="A320" s="29" t="s">
        <v>322</v>
      </c>
      <c r="B320" s="31" t="s">
        <v>186</v>
      </c>
      <c r="C320" s="31" t="s">
        <v>25</v>
      </c>
      <c r="D320" s="30" t="s">
        <v>323</v>
      </c>
      <c r="E320" s="31" t="s">
        <v>324</v>
      </c>
      <c r="F320" s="40"/>
      <c r="G320" s="40"/>
      <c r="H320" s="73"/>
      <c r="I320" s="74"/>
      <c r="J320" s="25"/>
      <c r="K320" s="75"/>
      <c r="L320" s="34" t="n">
        <v>1304.2</v>
      </c>
      <c r="M320" s="204" t="n">
        <v>1422</v>
      </c>
      <c r="N320" s="204" t="n">
        <v>1542</v>
      </c>
    </row>
    <row r="321" s="80" customFormat="true" ht="88.5" hidden="false" customHeight="true" outlineLevel="0" collapsed="false">
      <c r="A321" s="29" t="s">
        <v>314</v>
      </c>
      <c r="B321" s="31" t="s">
        <v>186</v>
      </c>
      <c r="C321" s="31" t="s">
        <v>25</v>
      </c>
      <c r="D321" s="30" t="s">
        <v>323</v>
      </c>
      <c r="E321" s="31" t="s">
        <v>92</v>
      </c>
      <c r="F321" s="40"/>
      <c r="G321" s="40"/>
      <c r="H321" s="73"/>
      <c r="I321" s="74"/>
      <c r="J321" s="25"/>
      <c r="K321" s="75"/>
      <c r="L321" s="34" t="n">
        <v>720</v>
      </c>
      <c r="M321" s="204" t="n">
        <v>740</v>
      </c>
      <c r="N321" s="204" t="n">
        <v>740</v>
      </c>
    </row>
    <row r="322" s="80" customFormat="true" ht="44.25" hidden="false" customHeight="true" outlineLevel="0" collapsed="false">
      <c r="A322" s="29" t="s">
        <v>325</v>
      </c>
      <c r="B322" s="31" t="s">
        <v>186</v>
      </c>
      <c r="C322" s="31" t="s">
        <v>25</v>
      </c>
      <c r="D322" s="30" t="s">
        <v>326</v>
      </c>
      <c r="E322" s="38"/>
      <c r="F322" s="40"/>
      <c r="G322" s="40"/>
      <c r="H322" s="73"/>
      <c r="I322" s="74"/>
      <c r="J322" s="25"/>
      <c r="K322" s="75"/>
      <c r="L322" s="34" t="n">
        <v>19126.7</v>
      </c>
      <c r="M322" s="204" t="n">
        <v>19067.8</v>
      </c>
      <c r="N322" s="204" t="n">
        <v>19070</v>
      </c>
    </row>
    <row r="323" s="80" customFormat="true" ht="97.5" hidden="false" customHeight="true" outlineLevel="0" collapsed="false">
      <c r="A323" s="29" t="s">
        <v>700</v>
      </c>
      <c r="B323" s="31" t="s">
        <v>186</v>
      </c>
      <c r="C323" s="31" t="s">
        <v>25</v>
      </c>
      <c r="D323" s="30" t="s">
        <v>328</v>
      </c>
      <c r="E323" s="38"/>
      <c r="F323" s="40"/>
      <c r="G323" s="40"/>
      <c r="H323" s="73"/>
      <c r="I323" s="74"/>
      <c r="J323" s="25"/>
      <c r="K323" s="75"/>
      <c r="L323" s="34" t="n">
        <v>19126.7</v>
      </c>
      <c r="M323" s="204" t="n">
        <v>19067.8</v>
      </c>
      <c r="N323" s="204" t="n">
        <v>19070</v>
      </c>
    </row>
    <row r="324" s="80" customFormat="true" ht="88.5" hidden="false" customHeight="true" outlineLevel="0" collapsed="false">
      <c r="A324" s="29" t="s">
        <v>701</v>
      </c>
      <c r="B324" s="31" t="s">
        <v>186</v>
      </c>
      <c r="C324" s="31" t="s">
        <v>25</v>
      </c>
      <c r="D324" s="30" t="s">
        <v>329</v>
      </c>
      <c r="E324" s="31" t="s">
        <v>324</v>
      </c>
      <c r="F324" s="40"/>
      <c r="G324" s="40"/>
      <c r="H324" s="73"/>
      <c r="I324" s="74"/>
      <c r="J324" s="25"/>
      <c r="K324" s="75"/>
      <c r="L324" s="34" t="n">
        <v>12237.1</v>
      </c>
      <c r="M324" s="204" t="n">
        <v>13337</v>
      </c>
      <c r="N324" s="204" t="n">
        <v>14470</v>
      </c>
    </row>
    <row r="325" s="80" customFormat="true" ht="76.5" hidden="false" customHeight="true" outlineLevel="0" collapsed="false">
      <c r="A325" s="29" t="s">
        <v>702</v>
      </c>
      <c r="B325" s="31" t="s">
        <v>186</v>
      </c>
      <c r="C325" s="31" t="s">
        <v>25</v>
      </c>
      <c r="D325" s="30" t="s">
        <v>329</v>
      </c>
      <c r="E325" s="31" t="s">
        <v>92</v>
      </c>
      <c r="F325" s="32"/>
      <c r="G325" s="32"/>
      <c r="H325" s="76"/>
      <c r="I325" s="77"/>
      <c r="J325" s="34"/>
      <c r="K325" s="78"/>
      <c r="L325" s="34" t="n">
        <v>3615</v>
      </c>
      <c r="M325" s="204" t="n">
        <v>3700</v>
      </c>
      <c r="N325" s="204" t="n">
        <v>3700</v>
      </c>
    </row>
    <row r="326" s="80" customFormat="true" ht="72" hidden="false" customHeight="true" outlineLevel="0" collapsed="false">
      <c r="A326" s="29" t="s">
        <v>703</v>
      </c>
      <c r="B326" s="31" t="s">
        <v>186</v>
      </c>
      <c r="C326" s="31" t="s">
        <v>25</v>
      </c>
      <c r="D326" s="30" t="s">
        <v>329</v>
      </c>
      <c r="E326" s="31" t="s">
        <v>214</v>
      </c>
      <c r="F326" s="32"/>
      <c r="G326" s="32"/>
      <c r="H326" s="76"/>
      <c r="I326" s="77"/>
      <c r="J326" s="34"/>
      <c r="K326" s="78"/>
      <c r="L326" s="34" t="n">
        <v>1975</v>
      </c>
      <c r="M326" s="204" t="n">
        <v>900</v>
      </c>
      <c r="N326" s="204" t="n">
        <v>900</v>
      </c>
    </row>
    <row r="327" s="80" customFormat="true" ht="98.25" hidden="false" customHeight="true" outlineLevel="0" collapsed="false">
      <c r="A327" s="29" t="s">
        <v>569</v>
      </c>
      <c r="B327" s="31" t="s">
        <v>186</v>
      </c>
      <c r="C327" s="31" t="s">
        <v>25</v>
      </c>
      <c r="D327" s="30" t="s">
        <v>570</v>
      </c>
      <c r="E327" s="31" t="s">
        <v>206</v>
      </c>
      <c r="F327" s="32"/>
      <c r="G327" s="32"/>
      <c r="H327" s="76"/>
      <c r="I327" s="77"/>
      <c r="J327" s="34"/>
      <c r="K327" s="78"/>
      <c r="L327" s="34" t="n">
        <v>1279.1</v>
      </c>
      <c r="M327" s="204" t="n">
        <v>1111.9</v>
      </c>
      <c r="N327" s="204" t="n">
        <v>0</v>
      </c>
    </row>
    <row r="328" s="80" customFormat="true" ht="98.25" hidden="false" customHeight="true" outlineLevel="0" collapsed="false">
      <c r="A328" s="29" t="s">
        <v>569</v>
      </c>
      <c r="B328" s="31" t="s">
        <v>186</v>
      </c>
      <c r="C328" s="31" t="s">
        <v>25</v>
      </c>
      <c r="D328" s="30" t="s">
        <v>570</v>
      </c>
      <c r="E328" s="31" t="s">
        <v>206</v>
      </c>
      <c r="F328" s="32"/>
      <c r="G328" s="32"/>
      <c r="H328" s="76"/>
      <c r="I328" s="77"/>
      <c r="J328" s="34"/>
      <c r="K328" s="78"/>
      <c r="L328" s="34" t="n">
        <v>20.5</v>
      </c>
      <c r="M328" s="204" t="n">
        <v>18.9</v>
      </c>
      <c r="N328" s="204" t="n">
        <v>0</v>
      </c>
    </row>
    <row r="329" s="80" customFormat="true" ht="43.5" hidden="false" customHeight="true" outlineLevel="0" collapsed="false">
      <c r="A329" s="29" t="s">
        <v>331</v>
      </c>
      <c r="B329" s="31" t="s">
        <v>186</v>
      </c>
      <c r="C329" s="31" t="s">
        <v>25</v>
      </c>
      <c r="D329" s="30" t="s">
        <v>332</v>
      </c>
      <c r="E329" s="31"/>
      <c r="F329" s="32"/>
      <c r="G329" s="32"/>
      <c r="H329" s="76"/>
      <c r="I329" s="77"/>
      <c r="J329" s="34"/>
      <c r="K329" s="78"/>
      <c r="L329" s="207" t="n">
        <v>15158.7</v>
      </c>
      <c r="M329" s="204" t="n">
        <v>16443.3</v>
      </c>
      <c r="N329" s="204" t="n">
        <v>17745</v>
      </c>
    </row>
    <row r="330" s="80" customFormat="true" ht="85.5" hidden="false" customHeight="true" outlineLevel="0" collapsed="false">
      <c r="A330" s="29" t="s">
        <v>333</v>
      </c>
      <c r="B330" s="31" t="s">
        <v>186</v>
      </c>
      <c r="C330" s="31" t="s">
        <v>25</v>
      </c>
      <c r="D330" s="30" t="s">
        <v>334</v>
      </c>
      <c r="E330" s="31"/>
      <c r="F330" s="32"/>
      <c r="G330" s="32"/>
      <c r="H330" s="76"/>
      <c r="I330" s="77"/>
      <c r="J330" s="34"/>
      <c r="K330" s="78"/>
      <c r="L330" s="34" t="n">
        <v>15158.7</v>
      </c>
      <c r="M330" s="204" t="n">
        <v>16443.3</v>
      </c>
      <c r="N330" s="204" t="n">
        <v>17745</v>
      </c>
    </row>
    <row r="331" s="80" customFormat="true" ht="147" hidden="false" customHeight="true" outlineLevel="0" collapsed="false">
      <c r="A331" s="29" t="s">
        <v>701</v>
      </c>
      <c r="B331" s="31" t="s">
        <v>186</v>
      </c>
      <c r="C331" s="31" t="s">
        <v>25</v>
      </c>
      <c r="D331" s="30" t="s">
        <v>335</v>
      </c>
      <c r="E331" s="31" t="s">
        <v>324</v>
      </c>
      <c r="F331" s="45"/>
      <c r="G331" s="32"/>
      <c r="H331" s="76"/>
      <c r="I331" s="77"/>
      <c r="J331" s="34"/>
      <c r="K331" s="78"/>
      <c r="L331" s="34" t="n">
        <v>14023.5</v>
      </c>
      <c r="M331" s="204" t="n">
        <v>15285</v>
      </c>
      <c r="N331" s="204" t="n">
        <v>16584</v>
      </c>
    </row>
    <row r="332" s="80" customFormat="true" ht="89.25" hidden="false" customHeight="true" outlineLevel="0" collapsed="false">
      <c r="A332" s="29" t="s">
        <v>704</v>
      </c>
      <c r="B332" s="31" t="s">
        <v>186</v>
      </c>
      <c r="C332" s="31" t="s">
        <v>25</v>
      </c>
      <c r="D332" s="30" t="s">
        <v>335</v>
      </c>
      <c r="E332" s="31" t="s">
        <v>92</v>
      </c>
      <c r="F332" s="45"/>
      <c r="G332" s="32"/>
      <c r="H332" s="76"/>
      <c r="I332" s="77"/>
      <c r="J332" s="34"/>
      <c r="K332" s="78"/>
      <c r="L332" s="34" t="n">
        <v>1045.6</v>
      </c>
      <c r="M332" s="204" t="n">
        <v>1068.5</v>
      </c>
      <c r="N332" s="204" t="n">
        <v>1068.6</v>
      </c>
    </row>
    <row r="333" s="80" customFormat="true" ht="63" hidden="false" customHeight="true" outlineLevel="0" collapsed="false">
      <c r="A333" s="44" t="s">
        <v>337</v>
      </c>
      <c r="B333" s="31" t="s">
        <v>186</v>
      </c>
      <c r="C333" s="31" t="s">
        <v>25</v>
      </c>
      <c r="D333" s="106" t="s">
        <v>338</v>
      </c>
      <c r="E333" s="31" t="s">
        <v>92</v>
      </c>
      <c r="F333" s="45"/>
      <c r="G333" s="32"/>
      <c r="H333" s="76"/>
      <c r="I333" s="77"/>
      <c r="J333" s="34"/>
      <c r="K333" s="78"/>
      <c r="L333" s="34" t="n">
        <v>88.2</v>
      </c>
      <c r="M333" s="204" t="n">
        <v>88.3</v>
      </c>
      <c r="N333" s="204" t="n">
        <v>91</v>
      </c>
    </row>
    <row r="334" s="80" customFormat="true" ht="65.25" hidden="false" customHeight="true" outlineLevel="0" collapsed="false">
      <c r="A334" s="44" t="s">
        <v>337</v>
      </c>
      <c r="B334" s="31" t="s">
        <v>186</v>
      </c>
      <c r="C334" s="31" t="s">
        <v>25</v>
      </c>
      <c r="D334" s="106" t="s">
        <v>338</v>
      </c>
      <c r="E334" s="31" t="s">
        <v>92</v>
      </c>
      <c r="F334" s="45"/>
      <c r="G334" s="32"/>
      <c r="H334" s="76"/>
      <c r="I334" s="77"/>
      <c r="J334" s="34"/>
      <c r="K334" s="78"/>
      <c r="L334" s="34" t="n">
        <v>1.4</v>
      </c>
      <c r="M334" s="204" t="n">
        <v>1.5</v>
      </c>
      <c r="N334" s="204" t="n">
        <v>1.4</v>
      </c>
    </row>
    <row r="335" s="80" customFormat="true" ht="30" hidden="false" customHeight="true" outlineLevel="0" collapsed="false">
      <c r="A335" s="37" t="s">
        <v>339</v>
      </c>
      <c r="B335" s="38" t="s">
        <v>186</v>
      </c>
      <c r="C335" s="38" t="s">
        <v>63</v>
      </c>
      <c r="D335" s="13"/>
      <c r="E335" s="38"/>
      <c r="F335" s="45"/>
      <c r="G335" s="32"/>
      <c r="H335" s="76"/>
      <c r="I335" s="77"/>
      <c r="J335" s="34"/>
      <c r="K335" s="78"/>
      <c r="L335" s="25" t="n">
        <v>15588.7</v>
      </c>
      <c r="M335" s="202" t="n">
        <v>6740</v>
      </c>
      <c r="N335" s="202" t="n">
        <v>6776</v>
      </c>
    </row>
    <row r="336" s="80" customFormat="true" ht="46.5" hidden="false" customHeight="true" outlineLevel="0" collapsed="false">
      <c r="A336" s="29" t="s">
        <v>340</v>
      </c>
      <c r="B336" s="31" t="s">
        <v>186</v>
      </c>
      <c r="C336" s="31" t="s">
        <v>63</v>
      </c>
      <c r="D336" s="30" t="s">
        <v>306</v>
      </c>
      <c r="E336" s="38"/>
      <c r="F336" s="45"/>
      <c r="G336" s="32"/>
      <c r="H336" s="76"/>
      <c r="I336" s="77"/>
      <c r="J336" s="34"/>
      <c r="K336" s="78"/>
      <c r="L336" s="34" t="n">
        <v>15588.7</v>
      </c>
      <c r="M336" s="204" t="n">
        <v>6740</v>
      </c>
      <c r="N336" s="204" t="n">
        <v>6776</v>
      </c>
    </row>
    <row r="337" s="80" customFormat="true" ht="21" hidden="false" customHeight="true" outlineLevel="0" collapsed="false">
      <c r="A337" s="29" t="s">
        <v>325</v>
      </c>
      <c r="B337" s="31" t="s">
        <v>186</v>
      </c>
      <c r="C337" s="31" t="s">
        <v>63</v>
      </c>
      <c r="D337" s="106" t="s">
        <v>326</v>
      </c>
      <c r="E337" s="38"/>
      <c r="F337" s="45"/>
      <c r="G337" s="32"/>
      <c r="H337" s="76"/>
      <c r="I337" s="77"/>
      <c r="J337" s="34"/>
      <c r="K337" s="78"/>
      <c r="L337" s="34" t="n">
        <v>15588.7</v>
      </c>
      <c r="M337" s="204" t="n">
        <v>6740</v>
      </c>
      <c r="N337" s="204" t="n">
        <v>6776</v>
      </c>
    </row>
    <row r="338" s="80" customFormat="true" ht="33" hidden="false" customHeight="true" outlineLevel="0" collapsed="false">
      <c r="A338" s="29" t="s">
        <v>571</v>
      </c>
      <c r="B338" s="31" t="s">
        <v>186</v>
      </c>
      <c r="C338" s="31" t="s">
        <v>63</v>
      </c>
      <c r="D338" s="106" t="s">
        <v>572</v>
      </c>
      <c r="E338" s="38"/>
      <c r="F338" s="45"/>
      <c r="G338" s="32"/>
      <c r="H338" s="76"/>
      <c r="I338" s="77"/>
      <c r="J338" s="34"/>
      <c r="K338" s="78"/>
      <c r="L338" s="34" t="n">
        <v>9009.2</v>
      </c>
      <c r="M338" s="204" t="n">
        <v>0</v>
      </c>
      <c r="N338" s="204" t="n">
        <v>0</v>
      </c>
    </row>
    <row r="339" s="80" customFormat="true" ht="72.75" hidden="false" customHeight="true" outlineLevel="0" collapsed="false">
      <c r="A339" s="104" t="s">
        <v>573</v>
      </c>
      <c r="B339" s="31" t="s">
        <v>186</v>
      </c>
      <c r="C339" s="31" t="s">
        <v>63</v>
      </c>
      <c r="D339" s="106" t="s">
        <v>574</v>
      </c>
      <c r="E339" s="31" t="s">
        <v>206</v>
      </c>
      <c r="F339" s="45"/>
      <c r="G339" s="32"/>
      <c r="H339" s="76"/>
      <c r="I339" s="77"/>
      <c r="J339" s="34"/>
      <c r="K339" s="78"/>
      <c r="L339" s="34" t="n">
        <v>9009.2</v>
      </c>
      <c r="M339" s="204" t="n">
        <v>0</v>
      </c>
      <c r="N339" s="204" t="n">
        <v>0</v>
      </c>
    </row>
    <row r="340" s="80" customFormat="true" ht="42.75" hidden="false" customHeight="true" outlineLevel="0" collapsed="false">
      <c r="A340" s="29" t="s">
        <v>341</v>
      </c>
      <c r="B340" s="31" t="s">
        <v>186</v>
      </c>
      <c r="C340" s="31" t="s">
        <v>63</v>
      </c>
      <c r="D340" s="30" t="s">
        <v>342</v>
      </c>
      <c r="E340" s="38"/>
      <c r="F340" s="45"/>
      <c r="G340" s="32"/>
      <c r="H340" s="76"/>
      <c r="I340" s="77"/>
      <c r="J340" s="34"/>
      <c r="K340" s="78"/>
      <c r="L340" s="34" t="n">
        <v>6579.5</v>
      </c>
      <c r="M340" s="204" t="n">
        <v>6740</v>
      </c>
      <c r="N340" s="204" t="n">
        <v>6776</v>
      </c>
    </row>
    <row r="341" s="80" customFormat="true" ht="51.75" hidden="false" customHeight="true" outlineLevel="0" collapsed="false">
      <c r="A341" s="29" t="s">
        <v>343</v>
      </c>
      <c r="B341" s="31" t="s">
        <v>186</v>
      </c>
      <c r="C341" s="31" t="s">
        <v>63</v>
      </c>
      <c r="D341" s="30" t="s">
        <v>344</v>
      </c>
      <c r="E341" s="38"/>
      <c r="F341" s="45"/>
      <c r="G341" s="32"/>
      <c r="H341" s="76"/>
      <c r="I341" s="77"/>
      <c r="J341" s="34"/>
      <c r="K341" s="78"/>
      <c r="L341" s="34" t="n">
        <v>6579.5</v>
      </c>
      <c r="M341" s="204" t="n">
        <v>6740</v>
      </c>
      <c r="N341" s="204" t="n">
        <v>6776</v>
      </c>
    </row>
    <row r="342" s="80" customFormat="true" ht="126.75" hidden="false" customHeight="true" outlineLevel="0" collapsed="false">
      <c r="A342" s="44" t="s">
        <v>345</v>
      </c>
      <c r="B342" s="31" t="s">
        <v>186</v>
      </c>
      <c r="C342" s="31" t="s">
        <v>63</v>
      </c>
      <c r="D342" s="30" t="s">
        <v>346</v>
      </c>
      <c r="E342" s="30" t="n">
        <v>100</v>
      </c>
      <c r="F342" s="45"/>
      <c r="G342" s="32"/>
      <c r="H342" s="76"/>
      <c r="I342" s="77"/>
      <c r="J342" s="34"/>
      <c r="K342" s="78"/>
      <c r="L342" s="34" t="n">
        <v>1283</v>
      </c>
      <c r="M342" s="204" t="n">
        <v>1337</v>
      </c>
      <c r="N342" s="204" t="n">
        <v>1350</v>
      </c>
    </row>
    <row r="343" s="80" customFormat="true" ht="73.5" hidden="false" customHeight="true" outlineLevel="0" collapsed="false">
      <c r="A343" s="44" t="s">
        <v>705</v>
      </c>
      <c r="B343" s="31" t="s">
        <v>186</v>
      </c>
      <c r="C343" s="31" t="s">
        <v>63</v>
      </c>
      <c r="D343" s="30" t="s">
        <v>346</v>
      </c>
      <c r="E343" s="30" t="n">
        <v>200</v>
      </c>
      <c r="F343" s="45"/>
      <c r="G343" s="32"/>
      <c r="H343" s="76"/>
      <c r="I343" s="77"/>
      <c r="J343" s="34"/>
      <c r="K343" s="78"/>
      <c r="L343" s="34" t="n">
        <v>45</v>
      </c>
      <c r="M343" s="204" t="n">
        <v>45</v>
      </c>
      <c r="N343" s="204" t="n">
        <v>45</v>
      </c>
    </row>
    <row r="344" s="80" customFormat="true" ht="48.75" hidden="false" customHeight="true" outlineLevel="0" collapsed="false">
      <c r="A344" s="44" t="s">
        <v>348</v>
      </c>
      <c r="B344" s="31" t="s">
        <v>186</v>
      </c>
      <c r="C344" s="31" t="s">
        <v>63</v>
      </c>
      <c r="D344" s="30" t="s">
        <v>349</v>
      </c>
      <c r="E344" s="30"/>
      <c r="F344" s="45"/>
      <c r="G344" s="32"/>
      <c r="H344" s="76"/>
      <c r="I344" s="77"/>
      <c r="J344" s="34"/>
      <c r="K344" s="78"/>
      <c r="L344" s="34" t="n">
        <v>5251.5</v>
      </c>
      <c r="M344" s="204" t="n">
        <v>5358</v>
      </c>
      <c r="N344" s="204" t="n">
        <v>5381</v>
      </c>
    </row>
    <row r="345" s="80" customFormat="true" ht="144" hidden="false" customHeight="true" outlineLevel="0" collapsed="false">
      <c r="A345" s="44" t="s">
        <v>706</v>
      </c>
      <c r="B345" s="31" t="s">
        <v>186</v>
      </c>
      <c r="C345" s="31" t="s">
        <v>63</v>
      </c>
      <c r="D345" s="30" t="s">
        <v>351</v>
      </c>
      <c r="E345" s="30" t="n">
        <v>100</v>
      </c>
      <c r="F345" s="32"/>
      <c r="G345" s="32"/>
      <c r="H345" s="76"/>
      <c r="I345" s="77"/>
      <c r="J345" s="34"/>
      <c r="K345" s="78"/>
      <c r="L345" s="34" t="n">
        <v>4921.5</v>
      </c>
      <c r="M345" s="204" t="n">
        <v>5013</v>
      </c>
      <c r="N345" s="204" t="n">
        <v>5036</v>
      </c>
    </row>
    <row r="346" s="80" customFormat="true" ht="91.5" hidden="false" customHeight="true" outlineLevel="0" collapsed="false">
      <c r="A346" s="44" t="s">
        <v>352</v>
      </c>
      <c r="B346" s="31" t="s">
        <v>186</v>
      </c>
      <c r="C346" s="31" t="s">
        <v>63</v>
      </c>
      <c r="D346" s="30" t="s">
        <v>351</v>
      </c>
      <c r="E346" s="30" t="n">
        <v>200</v>
      </c>
      <c r="F346" s="32"/>
      <c r="G346" s="32"/>
      <c r="H346" s="76"/>
      <c r="I346" s="77"/>
      <c r="J346" s="34"/>
      <c r="K346" s="78"/>
      <c r="L346" s="34" t="n">
        <v>330</v>
      </c>
      <c r="M346" s="204" t="n">
        <v>345</v>
      </c>
      <c r="N346" s="204" t="n">
        <v>345</v>
      </c>
    </row>
    <row r="347" s="80" customFormat="true" ht="31.5" hidden="false" customHeight="true" outlineLevel="0" collapsed="false">
      <c r="A347" s="37" t="s">
        <v>40</v>
      </c>
      <c r="B347" s="38" t="s">
        <v>41</v>
      </c>
      <c r="C347" s="31"/>
      <c r="D347" s="30"/>
      <c r="E347" s="31"/>
      <c r="F347" s="32"/>
      <c r="G347" s="32"/>
      <c r="H347" s="76"/>
      <c r="I347" s="77"/>
      <c r="J347" s="34"/>
      <c r="K347" s="78"/>
      <c r="L347" s="25" t="n">
        <v>25753.2</v>
      </c>
      <c r="M347" s="202" t="n">
        <v>26494.5</v>
      </c>
      <c r="N347" s="202" t="n">
        <v>27211.5</v>
      </c>
    </row>
    <row r="348" s="80" customFormat="true" ht="24.75" hidden="false" customHeight="true" outlineLevel="0" collapsed="false">
      <c r="A348" s="37" t="s">
        <v>228</v>
      </c>
      <c r="B348" s="38" t="s">
        <v>41</v>
      </c>
      <c r="C348" s="38" t="s">
        <v>25</v>
      </c>
      <c r="D348" s="30"/>
      <c r="E348" s="31"/>
      <c r="F348" s="32"/>
      <c r="G348" s="32"/>
      <c r="H348" s="76"/>
      <c r="I348" s="77"/>
      <c r="J348" s="34"/>
      <c r="K348" s="78"/>
      <c r="L348" s="25" t="n">
        <v>6391</v>
      </c>
      <c r="M348" s="202" t="n">
        <v>6391</v>
      </c>
      <c r="N348" s="202" t="n">
        <v>6391</v>
      </c>
    </row>
    <row r="349" s="80" customFormat="true" ht="41.25" hidden="false" customHeight="true" outlineLevel="0" collapsed="false">
      <c r="A349" s="29" t="s">
        <v>707</v>
      </c>
      <c r="B349" s="31" t="s">
        <v>41</v>
      </c>
      <c r="C349" s="31" t="s">
        <v>25</v>
      </c>
      <c r="D349" s="30" t="s">
        <v>230</v>
      </c>
      <c r="E349" s="31"/>
      <c r="F349" s="32"/>
      <c r="G349" s="32"/>
      <c r="H349" s="76"/>
      <c r="I349" s="77"/>
      <c r="J349" s="34"/>
      <c r="K349" s="78"/>
      <c r="L349" s="34" t="n">
        <v>6391</v>
      </c>
      <c r="M349" s="204" t="n">
        <v>6391</v>
      </c>
      <c r="N349" s="204" t="n">
        <v>6391</v>
      </c>
    </row>
    <row r="350" s="80" customFormat="true" ht="49.5" hidden="false" customHeight="true" outlineLevel="0" collapsed="false">
      <c r="A350" s="29" t="s">
        <v>231</v>
      </c>
      <c r="B350" s="31" t="s">
        <v>41</v>
      </c>
      <c r="C350" s="31" t="s">
        <v>25</v>
      </c>
      <c r="D350" s="30" t="s">
        <v>232</v>
      </c>
      <c r="E350" s="31"/>
      <c r="F350" s="32"/>
      <c r="G350" s="32"/>
      <c r="H350" s="76"/>
      <c r="I350" s="77"/>
      <c r="J350" s="34"/>
      <c r="K350" s="78"/>
      <c r="L350" s="34" t="n">
        <v>6391</v>
      </c>
      <c r="M350" s="204" t="n">
        <v>6391</v>
      </c>
      <c r="N350" s="204" t="n">
        <v>6391</v>
      </c>
    </row>
    <row r="351" customFormat="false" ht="31.5" hidden="false" customHeight="true" outlineLevel="0" collapsed="false">
      <c r="A351" s="29" t="s">
        <v>233</v>
      </c>
      <c r="B351" s="31" t="s">
        <v>41</v>
      </c>
      <c r="C351" s="31" t="s">
        <v>25</v>
      </c>
      <c r="D351" s="30" t="s">
        <v>234</v>
      </c>
      <c r="E351" s="31"/>
      <c r="F351" s="32"/>
      <c r="G351" s="32"/>
      <c r="H351" s="76"/>
      <c r="I351" s="77"/>
      <c r="J351" s="34"/>
      <c r="K351" s="78"/>
      <c r="L351" s="34" t="n">
        <v>6391</v>
      </c>
      <c r="M351" s="204" t="n">
        <v>6391</v>
      </c>
      <c r="N351" s="204" t="n">
        <v>6391</v>
      </c>
    </row>
    <row r="352" customFormat="false" ht="66" hidden="false" customHeight="true" outlineLevel="0" collapsed="false">
      <c r="A352" s="29" t="s">
        <v>708</v>
      </c>
      <c r="B352" s="31" t="n">
        <v>10</v>
      </c>
      <c r="C352" s="31" t="s">
        <v>25</v>
      </c>
      <c r="D352" s="30" t="s">
        <v>236</v>
      </c>
      <c r="E352" s="31" t="s">
        <v>237</v>
      </c>
      <c r="F352" s="32" t="n">
        <v>556</v>
      </c>
      <c r="G352" s="32" t="n">
        <f aca="false">H352-F352</f>
        <v>-156</v>
      </c>
      <c r="H352" s="76" t="n">
        <v>400</v>
      </c>
      <c r="I352" s="77" t="n">
        <v>575</v>
      </c>
      <c r="J352" s="34" t="n">
        <f aca="false">K352-I352</f>
        <v>-75</v>
      </c>
      <c r="K352" s="78" t="n">
        <v>500</v>
      </c>
      <c r="L352" s="34" t="n">
        <v>6372</v>
      </c>
      <c r="M352" s="204" t="n">
        <v>6372</v>
      </c>
      <c r="N352" s="204" t="n">
        <v>6372</v>
      </c>
    </row>
    <row r="353" customFormat="false" ht="30" hidden="true" customHeight="false" outlineLevel="0" collapsed="false">
      <c r="A353" s="44" t="s">
        <v>107</v>
      </c>
      <c r="B353" s="31" t="s">
        <v>41</v>
      </c>
      <c r="C353" s="31" t="s">
        <v>26</v>
      </c>
      <c r="D353" s="30" t="s">
        <v>241</v>
      </c>
      <c r="E353" s="45" t="n">
        <v>240</v>
      </c>
      <c r="F353" s="32"/>
      <c r="G353" s="32"/>
      <c r="H353" s="76"/>
      <c r="I353" s="77"/>
      <c r="J353" s="34"/>
      <c r="K353" s="78"/>
      <c r="L353" s="34"/>
      <c r="M353" s="204"/>
      <c r="N353" s="204"/>
    </row>
    <row r="354" customFormat="false" ht="45" hidden="true" customHeight="false" outlineLevel="0" collapsed="false">
      <c r="A354" s="44" t="s">
        <v>108</v>
      </c>
      <c r="B354" s="31" t="s">
        <v>41</v>
      </c>
      <c r="C354" s="31" t="s">
        <v>26</v>
      </c>
      <c r="D354" s="30" t="s">
        <v>241</v>
      </c>
      <c r="E354" s="45" t="n">
        <v>244</v>
      </c>
      <c r="F354" s="32"/>
      <c r="G354" s="32"/>
      <c r="H354" s="76"/>
      <c r="I354" s="77"/>
      <c r="J354" s="34"/>
      <c r="K354" s="78"/>
      <c r="L354" s="34"/>
      <c r="M354" s="204"/>
      <c r="N354" s="204"/>
    </row>
    <row r="355" customFormat="false" ht="15" hidden="true" customHeight="false" outlineLevel="0" collapsed="false">
      <c r="A355" s="37" t="s">
        <v>243</v>
      </c>
      <c r="B355" s="38" t="n">
        <v>10</v>
      </c>
      <c r="C355" s="38" t="s">
        <v>63</v>
      </c>
      <c r="D355" s="30"/>
      <c r="E355" s="31"/>
      <c r="F355" s="32"/>
      <c r="G355" s="32"/>
      <c r="H355" s="76"/>
      <c r="I355" s="77"/>
      <c r="J355" s="34"/>
      <c r="K355" s="78"/>
      <c r="L355" s="25"/>
      <c r="M355" s="204"/>
      <c r="N355" s="204"/>
    </row>
    <row r="356" customFormat="false" ht="15" hidden="true" customHeight="false" outlineLevel="0" collapsed="false">
      <c r="A356" s="29" t="s">
        <v>168</v>
      </c>
      <c r="B356" s="31" t="s">
        <v>41</v>
      </c>
      <c r="C356" s="31" t="s">
        <v>63</v>
      </c>
      <c r="D356" s="30" t="s">
        <v>167</v>
      </c>
      <c r="E356" s="31"/>
      <c r="F356" s="32"/>
      <c r="G356" s="32"/>
      <c r="H356" s="76"/>
      <c r="I356" s="77"/>
      <c r="J356" s="34"/>
      <c r="K356" s="78"/>
      <c r="L356" s="34"/>
      <c r="M356" s="204"/>
      <c r="N356" s="204"/>
    </row>
    <row r="357" customFormat="false" ht="30" hidden="true" customHeight="false" outlineLevel="0" collapsed="false">
      <c r="A357" s="29" t="s">
        <v>245</v>
      </c>
      <c r="B357" s="31" t="s">
        <v>41</v>
      </c>
      <c r="C357" s="31" t="s">
        <v>63</v>
      </c>
      <c r="D357" s="30" t="s">
        <v>244</v>
      </c>
      <c r="E357" s="31"/>
      <c r="F357" s="32"/>
      <c r="G357" s="32"/>
      <c r="H357" s="76"/>
      <c r="I357" s="77"/>
      <c r="J357" s="34"/>
      <c r="K357" s="78"/>
      <c r="L357" s="34"/>
      <c r="M357" s="204"/>
      <c r="N357" s="204"/>
    </row>
    <row r="358" customFormat="false" ht="90" hidden="true" customHeight="false" outlineLevel="0" collapsed="false">
      <c r="A358" s="29" t="s">
        <v>246</v>
      </c>
      <c r="B358" s="31" t="s">
        <v>41</v>
      </c>
      <c r="C358" s="31" t="s">
        <v>63</v>
      </c>
      <c r="D358" s="30" t="s">
        <v>244</v>
      </c>
      <c r="E358" s="31"/>
      <c r="F358" s="43"/>
      <c r="G358" s="32"/>
      <c r="H358" s="76"/>
      <c r="I358" s="77"/>
      <c r="J358" s="34"/>
      <c r="K358" s="78"/>
      <c r="L358" s="34"/>
      <c r="M358" s="204"/>
      <c r="N358" s="204"/>
    </row>
    <row r="359" customFormat="false" ht="30" hidden="true" customHeight="false" outlineLevel="0" collapsed="false">
      <c r="A359" s="44" t="s">
        <v>247</v>
      </c>
      <c r="B359" s="31" t="s">
        <v>41</v>
      </c>
      <c r="C359" s="31" t="s">
        <v>63</v>
      </c>
      <c r="D359" s="30" t="s">
        <v>244</v>
      </c>
      <c r="E359" s="45" t="n">
        <v>300</v>
      </c>
      <c r="F359" s="43"/>
      <c r="G359" s="32"/>
      <c r="H359" s="76"/>
      <c r="I359" s="77"/>
      <c r="J359" s="34"/>
      <c r="K359" s="78"/>
      <c r="L359" s="34"/>
      <c r="M359" s="204"/>
      <c r="N359" s="204"/>
    </row>
    <row r="360" customFormat="false" ht="45" hidden="true" customHeight="false" outlineLevel="0" collapsed="false">
      <c r="A360" s="44" t="s">
        <v>248</v>
      </c>
      <c r="B360" s="31" t="s">
        <v>41</v>
      </c>
      <c r="C360" s="31" t="s">
        <v>63</v>
      </c>
      <c r="D360" s="30" t="s">
        <v>244</v>
      </c>
      <c r="E360" s="45" t="n">
        <v>320</v>
      </c>
      <c r="F360" s="43"/>
      <c r="G360" s="32"/>
      <c r="H360" s="76"/>
      <c r="I360" s="77"/>
      <c r="J360" s="34"/>
      <c r="K360" s="78"/>
      <c r="L360" s="34"/>
      <c r="M360" s="204"/>
      <c r="N360" s="204"/>
    </row>
    <row r="361" customFormat="false" ht="30" hidden="true" customHeight="false" outlineLevel="0" collapsed="false">
      <c r="A361" s="44" t="s">
        <v>249</v>
      </c>
      <c r="B361" s="31" t="s">
        <v>41</v>
      </c>
      <c r="C361" s="31" t="s">
        <v>63</v>
      </c>
      <c r="D361" s="30" t="s">
        <v>244</v>
      </c>
      <c r="E361" s="106" t="n">
        <v>322</v>
      </c>
      <c r="F361" s="43"/>
      <c r="G361" s="32"/>
      <c r="H361" s="76"/>
      <c r="I361" s="77"/>
      <c r="J361" s="34"/>
      <c r="K361" s="78"/>
      <c r="L361" s="34"/>
      <c r="M361" s="204"/>
      <c r="N361" s="204"/>
    </row>
    <row r="362" customFormat="false" ht="45" hidden="true" customHeight="false" outlineLevel="0" collapsed="false">
      <c r="A362" s="208" t="s">
        <v>709</v>
      </c>
      <c r="B362" s="108" t="s">
        <v>41</v>
      </c>
      <c r="C362" s="108" t="s">
        <v>63</v>
      </c>
      <c r="D362" s="107" t="s">
        <v>244</v>
      </c>
      <c r="E362" s="109" t="n">
        <v>314</v>
      </c>
      <c r="F362" s="110"/>
      <c r="G362" s="111"/>
      <c r="H362" s="112"/>
      <c r="I362" s="113"/>
      <c r="J362" s="114"/>
      <c r="K362" s="115"/>
      <c r="L362" s="114"/>
      <c r="M362" s="209"/>
      <c r="N362" s="209"/>
    </row>
    <row r="363" customFormat="false" ht="60" hidden="true" customHeight="false" outlineLevel="0" collapsed="false">
      <c r="A363" s="29" t="s">
        <v>710</v>
      </c>
      <c r="B363" s="31" t="s">
        <v>41</v>
      </c>
      <c r="C363" s="31" t="s">
        <v>25</v>
      </c>
      <c r="D363" s="30" t="s">
        <v>236</v>
      </c>
      <c r="E363" s="106" t="n">
        <v>200</v>
      </c>
      <c r="F363" s="43"/>
      <c r="G363" s="32"/>
      <c r="H363" s="76"/>
      <c r="I363" s="77"/>
      <c r="J363" s="34"/>
      <c r="K363" s="78"/>
      <c r="L363" s="34" t="n">
        <v>10</v>
      </c>
      <c r="M363" s="204" t="n">
        <v>10</v>
      </c>
      <c r="N363" s="204" t="n">
        <v>10</v>
      </c>
    </row>
    <row r="364" customFormat="false" ht="60" hidden="true" customHeight="false" outlineLevel="0" collapsed="false">
      <c r="A364" s="29" t="s">
        <v>250</v>
      </c>
      <c r="B364" s="31" t="s">
        <v>41</v>
      </c>
      <c r="C364" s="31" t="s">
        <v>25</v>
      </c>
      <c r="D364" s="30" t="s">
        <v>236</v>
      </c>
      <c r="E364" s="106" t="n">
        <v>200</v>
      </c>
      <c r="F364" s="43"/>
      <c r="G364" s="32"/>
      <c r="H364" s="76"/>
      <c r="I364" s="77"/>
      <c r="J364" s="34"/>
      <c r="K364" s="78"/>
      <c r="L364" s="34" t="n">
        <v>14</v>
      </c>
      <c r="M364" s="204" t="n">
        <v>14</v>
      </c>
      <c r="N364" s="204" t="n">
        <v>14</v>
      </c>
    </row>
    <row r="365" customFormat="false" ht="15" hidden="true" customHeight="false" outlineLevel="0" collapsed="false">
      <c r="A365" s="37" t="s">
        <v>239</v>
      </c>
      <c r="B365" s="38" t="s">
        <v>41</v>
      </c>
      <c r="C365" s="38" t="s">
        <v>26</v>
      </c>
      <c r="D365" s="13"/>
      <c r="E365" s="38"/>
      <c r="F365" s="110"/>
      <c r="G365" s="111"/>
      <c r="H365" s="112"/>
      <c r="I365" s="113"/>
      <c r="J365" s="114"/>
      <c r="K365" s="115"/>
      <c r="L365" s="25" t="n">
        <v>2281.1</v>
      </c>
      <c r="M365" s="210" t="n">
        <v>775</v>
      </c>
      <c r="N365" s="210" t="n">
        <v>775</v>
      </c>
    </row>
    <row r="366" s="116" customFormat="true" ht="30" hidden="true" customHeight="false" outlineLevel="0" collapsed="false">
      <c r="A366" s="29" t="s">
        <v>711</v>
      </c>
      <c r="B366" s="31" t="s">
        <v>41</v>
      </c>
      <c r="C366" s="31" t="s">
        <v>252</v>
      </c>
      <c r="D366" s="30" t="s">
        <v>230</v>
      </c>
      <c r="E366" s="38"/>
      <c r="F366" s="110"/>
      <c r="G366" s="111"/>
      <c r="H366" s="112"/>
      <c r="I366" s="113"/>
      <c r="J366" s="114"/>
      <c r="K366" s="115"/>
      <c r="L366" s="34" t="n">
        <v>1011.4</v>
      </c>
      <c r="M366" s="204" t="n">
        <v>775</v>
      </c>
      <c r="N366" s="204" t="n">
        <v>775</v>
      </c>
    </row>
    <row r="367" s="116" customFormat="true" ht="60" hidden="false" customHeight="false" outlineLevel="0" collapsed="false">
      <c r="A367" s="29" t="s">
        <v>250</v>
      </c>
      <c r="B367" s="31" t="s">
        <v>41</v>
      </c>
      <c r="C367" s="31" t="s">
        <v>25</v>
      </c>
      <c r="D367" s="30" t="s">
        <v>236</v>
      </c>
      <c r="E367" s="31" t="s">
        <v>92</v>
      </c>
      <c r="F367" s="110"/>
      <c r="G367" s="111"/>
      <c r="H367" s="112"/>
      <c r="I367" s="113"/>
      <c r="J367" s="114"/>
      <c r="K367" s="115"/>
      <c r="L367" s="34" t="n">
        <v>19</v>
      </c>
      <c r="M367" s="204" t="n">
        <v>19</v>
      </c>
      <c r="N367" s="204" t="n">
        <v>19</v>
      </c>
    </row>
    <row r="368" s="116" customFormat="true" ht="15" hidden="false" customHeight="false" outlineLevel="0" collapsed="false">
      <c r="A368" s="105" t="s">
        <v>239</v>
      </c>
      <c r="B368" s="38" t="s">
        <v>41</v>
      </c>
      <c r="C368" s="38" t="s">
        <v>26</v>
      </c>
      <c r="D368" s="13"/>
      <c r="E368" s="38"/>
      <c r="F368" s="211"/>
      <c r="G368" s="212"/>
      <c r="H368" s="213"/>
      <c r="I368" s="214"/>
      <c r="J368" s="215"/>
      <c r="K368" s="216"/>
      <c r="L368" s="25" t="n">
        <v>931</v>
      </c>
      <c r="M368" s="202" t="n">
        <v>831</v>
      </c>
      <c r="N368" s="202" t="n">
        <v>831</v>
      </c>
    </row>
    <row r="369" s="116" customFormat="true" ht="30" hidden="false" customHeight="false" outlineLevel="0" collapsed="false">
      <c r="A369" s="29" t="s">
        <v>251</v>
      </c>
      <c r="B369" s="31" t="s">
        <v>41</v>
      </c>
      <c r="C369" s="31" t="s">
        <v>26</v>
      </c>
      <c r="D369" s="30" t="s">
        <v>230</v>
      </c>
      <c r="E369" s="31"/>
      <c r="F369" s="110"/>
      <c r="G369" s="111"/>
      <c r="H369" s="112"/>
      <c r="I369" s="113"/>
      <c r="J369" s="114"/>
      <c r="K369" s="115"/>
      <c r="L369" s="34" t="n">
        <v>931</v>
      </c>
      <c r="M369" s="204" t="n">
        <v>831</v>
      </c>
      <c r="N369" s="204" t="n">
        <v>831</v>
      </c>
    </row>
    <row r="370" s="116" customFormat="true" ht="54" hidden="false" customHeight="true" outlineLevel="0" collapsed="false">
      <c r="A370" s="29" t="s">
        <v>253</v>
      </c>
      <c r="B370" s="31" t="s">
        <v>41</v>
      </c>
      <c r="C370" s="31" t="s">
        <v>252</v>
      </c>
      <c r="D370" s="30" t="s">
        <v>232</v>
      </c>
      <c r="E370" s="38"/>
      <c r="F370" s="110"/>
      <c r="G370" s="111"/>
      <c r="H370" s="112"/>
      <c r="I370" s="113"/>
      <c r="J370" s="114"/>
      <c r="K370" s="115"/>
      <c r="L370" s="34" t="n">
        <v>931</v>
      </c>
      <c r="M370" s="204" t="n">
        <v>831</v>
      </c>
      <c r="N370" s="204" t="n">
        <v>831</v>
      </c>
    </row>
    <row r="371" s="116" customFormat="true" ht="30" hidden="false" customHeight="true" outlineLevel="0" collapsed="false">
      <c r="A371" s="29" t="s">
        <v>712</v>
      </c>
      <c r="B371" s="31" t="s">
        <v>41</v>
      </c>
      <c r="C371" s="31" t="s">
        <v>26</v>
      </c>
      <c r="D371" s="82" t="s">
        <v>257</v>
      </c>
      <c r="E371" s="38"/>
      <c r="F371" s="110"/>
      <c r="G371" s="111"/>
      <c r="H371" s="112"/>
      <c r="I371" s="113"/>
      <c r="J371" s="114"/>
      <c r="K371" s="115"/>
      <c r="L371" s="34" t="n">
        <v>831</v>
      </c>
      <c r="M371" s="204" t="n">
        <v>831</v>
      </c>
      <c r="N371" s="204" t="n">
        <v>831</v>
      </c>
    </row>
    <row r="372" s="116" customFormat="true" ht="45" hidden="false" customHeight="false" outlineLevel="0" collapsed="false">
      <c r="A372" s="217" t="s">
        <v>713</v>
      </c>
      <c r="B372" s="129" t="s">
        <v>41</v>
      </c>
      <c r="C372" s="129" t="s">
        <v>26</v>
      </c>
      <c r="D372" s="82" t="s">
        <v>257</v>
      </c>
      <c r="E372" s="45" t="n">
        <v>300</v>
      </c>
      <c r="F372" s="130"/>
      <c r="G372" s="131"/>
      <c r="H372" s="132"/>
      <c r="I372" s="133"/>
      <c r="J372" s="134"/>
      <c r="K372" s="135"/>
      <c r="L372" s="134" t="n">
        <v>828.5</v>
      </c>
      <c r="M372" s="204" t="n">
        <v>828.5</v>
      </c>
      <c r="N372" s="204" t="n">
        <v>828.5</v>
      </c>
    </row>
    <row r="373" s="116" customFormat="true" ht="45" hidden="true" customHeight="false" outlineLevel="0" collapsed="false">
      <c r="A373" s="103" t="s">
        <v>248</v>
      </c>
      <c r="B373" s="92" t="s">
        <v>41</v>
      </c>
      <c r="C373" s="92" t="s">
        <v>26</v>
      </c>
      <c r="D373" s="91" t="s">
        <v>260</v>
      </c>
      <c r="E373" s="92" t="s">
        <v>263</v>
      </c>
      <c r="F373" s="110"/>
      <c r="G373" s="111"/>
      <c r="H373" s="112"/>
      <c r="I373" s="113"/>
      <c r="J373" s="114"/>
      <c r="K373" s="115"/>
      <c r="L373" s="34"/>
      <c r="M373" s="204"/>
      <c r="N373" s="204"/>
    </row>
    <row r="374" s="116" customFormat="true" ht="30" hidden="true" customHeight="false" outlineLevel="0" collapsed="false">
      <c r="A374" s="103" t="s">
        <v>249</v>
      </c>
      <c r="B374" s="92" t="s">
        <v>41</v>
      </c>
      <c r="C374" s="92" t="s">
        <v>26</v>
      </c>
      <c r="D374" s="91" t="s">
        <v>260</v>
      </c>
      <c r="E374" s="92" t="s">
        <v>264</v>
      </c>
      <c r="F374" s="110"/>
      <c r="G374" s="111"/>
      <c r="H374" s="112"/>
      <c r="I374" s="113"/>
      <c r="J374" s="114"/>
      <c r="K374" s="115"/>
      <c r="L374" s="34"/>
      <c r="M374" s="204"/>
      <c r="N374" s="204"/>
    </row>
    <row r="375" s="116" customFormat="true" ht="45" hidden="true" customHeight="false" outlineLevel="0" collapsed="false">
      <c r="A375" s="97" t="s">
        <v>265</v>
      </c>
      <c r="B375" s="92" t="s">
        <v>41</v>
      </c>
      <c r="C375" s="92" t="s">
        <v>26</v>
      </c>
      <c r="D375" s="91" t="s">
        <v>260</v>
      </c>
      <c r="E375" s="92"/>
      <c r="F375" s="110"/>
      <c r="G375" s="111"/>
      <c r="H375" s="112"/>
      <c r="I375" s="113"/>
      <c r="J375" s="114"/>
      <c r="K375" s="115"/>
      <c r="L375" s="34"/>
      <c r="M375" s="204"/>
      <c r="N375" s="204"/>
    </row>
    <row r="376" s="116" customFormat="true" ht="30" hidden="true" customHeight="false" outlineLevel="0" collapsed="false">
      <c r="A376" s="103" t="s">
        <v>247</v>
      </c>
      <c r="B376" s="92" t="s">
        <v>41</v>
      </c>
      <c r="C376" s="92" t="s">
        <v>26</v>
      </c>
      <c r="D376" s="91" t="s">
        <v>260</v>
      </c>
      <c r="E376" s="92" t="s">
        <v>237</v>
      </c>
      <c r="F376" s="110"/>
      <c r="G376" s="111"/>
      <c r="H376" s="112"/>
      <c r="I376" s="113"/>
      <c r="J376" s="114"/>
      <c r="K376" s="115"/>
      <c r="L376" s="34"/>
      <c r="M376" s="204"/>
      <c r="N376" s="204"/>
    </row>
    <row r="377" s="116" customFormat="true" ht="45" hidden="true" customHeight="false" outlineLevel="0" collapsed="false">
      <c r="A377" s="103" t="s">
        <v>248</v>
      </c>
      <c r="B377" s="92" t="s">
        <v>41</v>
      </c>
      <c r="C377" s="92" t="s">
        <v>26</v>
      </c>
      <c r="D377" s="91" t="s">
        <v>260</v>
      </c>
      <c r="E377" s="92" t="s">
        <v>263</v>
      </c>
      <c r="F377" s="110"/>
      <c r="G377" s="111"/>
      <c r="H377" s="112"/>
      <c r="I377" s="113"/>
      <c r="J377" s="114"/>
      <c r="K377" s="115"/>
      <c r="L377" s="34"/>
      <c r="M377" s="204"/>
      <c r="N377" s="204"/>
    </row>
    <row r="378" s="116" customFormat="true" ht="30" hidden="true" customHeight="false" outlineLevel="0" collapsed="false">
      <c r="A378" s="103" t="s">
        <v>249</v>
      </c>
      <c r="B378" s="92" t="s">
        <v>41</v>
      </c>
      <c r="C378" s="92" t="s">
        <v>26</v>
      </c>
      <c r="D378" s="91" t="s">
        <v>260</v>
      </c>
      <c r="E378" s="92" t="s">
        <v>264</v>
      </c>
      <c r="F378" s="110"/>
      <c r="G378" s="111"/>
      <c r="H378" s="112"/>
      <c r="I378" s="113"/>
      <c r="J378" s="114"/>
      <c r="K378" s="115"/>
      <c r="L378" s="34"/>
      <c r="M378" s="204"/>
      <c r="N378" s="204"/>
    </row>
    <row r="379" s="116" customFormat="true" ht="30" hidden="true" customHeight="false" outlineLevel="0" collapsed="false">
      <c r="A379" s="29" t="s">
        <v>266</v>
      </c>
      <c r="B379" s="31" t="s">
        <v>41</v>
      </c>
      <c r="C379" s="31" t="s">
        <v>26</v>
      </c>
      <c r="D379" s="30" t="s">
        <v>45</v>
      </c>
      <c r="E379" s="31"/>
      <c r="F379" s="110"/>
      <c r="G379" s="111"/>
      <c r="H379" s="112"/>
      <c r="I379" s="113"/>
      <c r="J379" s="114"/>
      <c r="K379" s="115"/>
      <c r="L379" s="34"/>
      <c r="M379" s="204"/>
      <c r="N379" s="204"/>
    </row>
    <row r="380" s="116" customFormat="true" ht="30" hidden="true" customHeight="false" outlineLevel="0" collapsed="false">
      <c r="A380" s="29" t="s">
        <v>242</v>
      </c>
      <c r="B380" s="31" t="s">
        <v>41</v>
      </c>
      <c r="C380" s="31" t="s">
        <v>26</v>
      </c>
      <c r="D380" s="30" t="s">
        <v>241</v>
      </c>
      <c r="E380" s="31"/>
      <c r="F380" s="110"/>
      <c r="G380" s="111"/>
      <c r="H380" s="112"/>
      <c r="I380" s="113"/>
      <c r="J380" s="114"/>
      <c r="K380" s="115"/>
      <c r="L380" s="34"/>
      <c r="M380" s="204"/>
      <c r="N380" s="204"/>
    </row>
    <row r="381" s="116" customFormat="true" ht="30" hidden="true" customHeight="false" outlineLevel="0" collapsed="false">
      <c r="A381" s="44" t="s">
        <v>106</v>
      </c>
      <c r="B381" s="31" t="s">
        <v>41</v>
      </c>
      <c r="C381" s="31" t="s">
        <v>26</v>
      </c>
      <c r="D381" s="30" t="s">
        <v>241</v>
      </c>
      <c r="E381" s="106" t="n">
        <v>200</v>
      </c>
      <c r="F381" s="110"/>
      <c r="G381" s="111"/>
      <c r="H381" s="112"/>
      <c r="I381" s="113"/>
      <c r="J381" s="114"/>
      <c r="K381" s="115"/>
      <c r="L381" s="34"/>
      <c r="M381" s="204"/>
      <c r="N381" s="204"/>
    </row>
    <row r="382" s="116" customFormat="true" ht="30" hidden="true" customHeight="false" outlineLevel="0" collapsed="false">
      <c r="A382" s="44" t="s">
        <v>107</v>
      </c>
      <c r="B382" s="31" t="s">
        <v>41</v>
      </c>
      <c r="C382" s="31" t="s">
        <v>26</v>
      </c>
      <c r="D382" s="30" t="s">
        <v>241</v>
      </c>
      <c r="E382" s="106" t="n">
        <v>240</v>
      </c>
      <c r="F382" s="110"/>
      <c r="G382" s="111"/>
      <c r="H382" s="112"/>
      <c r="I382" s="113"/>
      <c r="J382" s="114"/>
      <c r="K382" s="115"/>
      <c r="L382" s="34"/>
      <c r="M382" s="204"/>
      <c r="N382" s="204"/>
    </row>
    <row r="383" s="116" customFormat="true" ht="45" hidden="true" customHeight="false" outlineLevel="0" collapsed="false">
      <c r="A383" s="44" t="s">
        <v>108</v>
      </c>
      <c r="B383" s="31" t="s">
        <v>41</v>
      </c>
      <c r="C383" s="31" t="s">
        <v>26</v>
      </c>
      <c r="D383" s="30" t="s">
        <v>241</v>
      </c>
      <c r="E383" s="106" t="n">
        <v>244</v>
      </c>
      <c r="F383" s="110"/>
      <c r="G383" s="111"/>
      <c r="H383" s="112"/>
      <c r="I383" s="113"/>
      <c r="J383" s="114"/>
      <c r="K383" s="115"/>
      <c r="L383" s="34"/>
      <c r="M383" s="204"/>
      <c r="N383" s="204"/>
    </row>
    <row r="384" s="116" customFormat="true" ht="60" hidden="true" customHeight="false" outlineLevel="0" collapsed="false">
      <c r="A384" s="29" t="s">
        <v>268</v>
      </c>
      <c r="B384" s="31" t="s">
        <v>41</v>
      </c>
      <c r="C384" s="31" t="s">
        <v>26</v>
      </c>
      <c r="D384" s="30" t="s">
        <v>267</v>
      </c>
      <c r="E384" s="31"/>
      <c r="F384" s="136"/>
      <c r="G384" s="136"/>
      <c r="H384" s="137"/>
      <c r="I384" s="138"/>
      <c r="J384" s="139"/>
      <c r="K384" s="140"/>
      <c r="L384" s="34"/>
      <c r="M384" s="204"/>
      <c r="N384" s="204"/>
    </row>
    <row r="385" s="116" customFormat="true" ht="30" hidden="true" customHeight="false" outlineLevel="0" collapsed="false">
      <c r="A385" s="44" t="s">
        <v>247</v>
      </c>
      <c r="B385" s="31" t="s">
        <v>41</v>
      </c>
      <c r="C385" s="31" t="s">
        <v>26</v>
      </c>
      <c r="D385" s="30" t="s">
        <v>267</v>
      </c>
      <c r="E385" s="31" t="s">
        <v>237</v>
      </c>
      <c r="F385" s="136"/>
      <c r="G385" s="136"/>
      <c r="H385" s="137"/>
      <c r="I385" s="138"/>
      <c r="J385" s="139"/>
      <c r="K385" s="140"/>
      <c r="L385" s="34"/>
      <c r="M385" s="204"/>
      <c r="N385" s="204"/>
    </row>
    <row r="386" s="116" customFormat="true" ht="45" hidden="true" customHeight="false" outlineLevel="0" collapsed="false">
      <c r="A386" s="44" t="s">
        <v>248</v>
      </c>
      <c r="B386" s="31" t="s">
        <v>41</v>
      </c>
      <c r="C386" s="31" t="s">
        <v>26</v>
      </c>
      <c r="D386" s="30" t="s">
        <v>267</v>
      </c>
      <c r="E386" s="31" t="s">
        <v>263</v>
      </c>
      <c r="F386" s="136"/>
      <c r="G386" s="136"/>
      <c r="H386" s="137"/>
      <c r="I386" s="138"/>
      <c r="J386" s="139"/>
      <c r="K386" s="140"/>
      <c r="L386" s="34"/>
      <c r="M386" s="204"/>
      <c r="N386" s="204"/>
    </row>
    <row r="387" s="116" customFormat="true" ht="30" hidden="true" customHeight="false" outlineLevel="0" collapsed="false">
      <c r="A387" s="44" t="s">
        <v>249</v>
      </c>
      <c r="B387" s="31" t="s">
        <v>41</v>
      </c>
      <c r="C387" s="31" t="s">
        <v>26</v>
      </c>
      <c r="D387" s="30" t="s">
        <v>267</v>
      </c>
      <c r="E387" s="31" t="s">
        <v>264</v>
      </c>
      <c r="F387" s="136"/>
      <c r="G387" s="136"/>
      <c r="H387" s="137"/>
      <c r="I387" s="138"/>
      <c r="J387" s="139"/>
      <c r="K387" s="140"/>
      <c r="L387" s="34"/>
      <c r="M387" s="204"/>
      <c r="N387" s="204"/>
    </row>
    <row r="388" customFormat="false" ht="45" hidden="true" customHeight="false" outlineLevel="0" collapsed="false">
      <c r="A388" s="29" t="s">
        <v>162</v>
      </c>
      <c r="B388" s="31" t="s">
        <v>26</v>
      </c>
      <c r="C388" s="30" t="s">
        <v>161</v>
      </c>
      <c r="D388" s="31"/>
      <c r="E388" s="38"/>
      <c r="F388" s="136"/>
      <c r="G388" s="136"/>
      <c r="H388" s="137"/>
      <c r="I388" s="138"/>
      <c r="J388" s="139"/>
      <c r="K388" s="140"/>
      <c r="L388" s="34"/>
      <c r="M388" s="204"/>
      <c r="N388" s="204"/>
    </row>
    <row r="389" customFormat="false" ht="45" hidden="true" customHeight="false" outlineLevel="0" collapsed="false">
      <c r="A389" s="29" t="s">
        <v>270</v>
      </c>
      <c r="B389" s="31" t="s">
        <v>26</v>
      </c>
      <c r="C389" s="30" t="s">
        <v>269</v>
      </c>
      <c r="D389" s="31"/>
      <c r="E389" s="31"/>
      <c r="F389" s="136"/>
      <c r="G389" s="136"/>
      <c r="H389" s="137"/>
      <c r="I389" s="138"/>
      <c r="J389" s="139"/>
      <c r="K389" s="140"/>
      <c r="L389" s="34"/>
      <c r="M389" s="204"/>
      <c r="N389" s="204"/>
    </row>
    <row r="390" customFormat="false" ht="45" hidden="true" customHeight="false" outlineLevel="0" collapsed="false">
      <c r="A390" s="44" t="s">
        <v>247</v>
      </c>
      <c r="B390" s="31" t="s">
        <v>26</v>
      </c>
      <c r="C390" s="30" t="s">
        <v>269</v>
      </c>
      <c r="D390" s="31" t="s">
        <v>237</v>
      </c>
      <c r="E390" s="31"/>
      <c r="F390" s="136"/>
      <c r="G390" s="136"/>
      <c r="H390" s="137"/>
      <c r="I390" s="138"/>
      <c r="J390" s="139"/>
      <c r="K390" s="140"/>
      <c r="L390" s="34"/>
      <c r="M390" s="204"/>
      <c r="N390" s="204"/>
    </row>
    <row r="391" customFormat="false" ht="45" hidden="true" customHeight="false" outlineLevel="0" collapsed="false">
      <c r="A391" s="44" t="s">
        <v>248</v>
      </c>
      <c r="B391" s="31" t="s">
        <v>26</v>
      </c>
      <c r="C391" s="30" t="s">
        <v>269</v>
      </c>
      <c r="D391" s="31" t="s">
        <v>263</v>
      </c>
      <c r="E391" s="31"/>
      <c r="F391" s="136"/>
      <c r="G391" s="136"/>
      <c r="H391" s="137"/>
      <c r="I391" s="138"/>
      <c r="J391" s="139"/>
      <c r="K391" s="140"/>
      <c r="L391" s="34"/>
      <c r="M391" s="204"/>
      <c r="N391" s="204"/>
    </row>
    <row r="392" customFormat="false" ht="45" hidden="true" customHeight="false" outlineLevel="0" collapsed="false">
      <c r="A392" s="44" t="s">
        <v>249</v>
      </c>
      <c r="B392" s="31" t="s">
        <v>26</v>
      </c>
      <c r="C392" s="30" t="s">
        <v>269</v>
      </c>
      <c r="D392" s="31" t="s">
        <v>264</v>
      </c>
      <c r="E392" s="31" t="s">
        <v>92</v>
      </c>
      <c r="F392" s="136"/>
      <c r="G392" s="136"/>
      <c r="H392" s="137"/>
      <c r="I392" s="138"/>
      <c r="J392" s="139"/>
      <c r="K392" s="140"/>
      <c r="L392" s="34"/>
      <c r="M392" s="204"/>
      <c r="N392" s="204"/>
    </row>
    <row r="393" customFormat="false" ht="60" hidden="true" customHeight="false" outlineLevel="0" collapsed="false">
      <c r="A393" s="141" t="s">
        <v>273</v>
      </c>
      <c r="B393" s="31" t="s">
        <v>26</v>
      </c>
      <c r="C393" s="30" t="s">
        <v>271</v>
      </c>
      <c r="D393" s="31"/>
      <c r="E393" s="31" t="s">
        <v>272</v>
      </c>
      <c r="F393" s="136"/>
      <c r="G393" s="136"/>
      <c r="H393" s="137"/>
      <c r="I393" s="138"/>
      <c r="J393" s="139"/>
      <c r="K393" s="140"/>
      <c r="L393" s="34"/>
      <c r="M393" s="204"/>
      <c r="N393" s="204"/>
    </row>
    <row r="394" customFormat="false" ht="45" hidden="true" customHeight="false" outlineLevel="0" collapsed="false">
      <c r="A394" s="44" t="s">
        <v>247</v>
      </c>
      <c r="B394" s="31" t="s">
        <v>26</v>
      </c>
      <c r="C394" s="30" t="s">
        <v>271</v>
      </c>
      <c r="D394" s="31" t="s">
        <v>237</v>
      </c>
      <c r="E394" s="31" t="s">
        <v>274</v>
      </c>
      <c r="F394" s="136"/>
      <c r="G394" s="136"/>
      <c r="H394" s="137"/>
      <c r="I394" s="138"/>
      <c r="J394" s="139"/>
      <c r="K394" s="140"/>
      <c r="L394" s="34"/>
      <c r="M394" s="204"/>
      <c r="N394" s="204"/>
    </row>
    <row r="395" customFormat="false" ht="45" hidden="true" customHeight="false" outlineLevel="0" collapsed="false">
      <c r="A395" s="44" t="s">
        <v>248</v>
      </c>
      <c r="B395" s="31" t="s">
        <v>26</v>
      </c>
      <c r="C395" s="30" t="s">
        <v>271</v>
      </c>
      <c r="D395" s="31" t="s">
        <v>263</v>
      </c>
      <c r="E395" s="92"/>
      <c r="F395" s="136"/>
      <c r="G395" s="136"/>
      <c r="H395" s="137"/>
      <c r="I395" s="138"/>
      <c r="J395" s="139"/>
      <c r="K395" s="140"/>
      <c r="L395" s="34"/>
      <c r="M395" s="204"/>
      <c r="N395" s="204"/>
    </row>
    <row r="396" customFormat="false" ht="45" hidden="true" customHeight="false" outlineLevel="0" collapsed="false">
      <c r="A396" s="44" t="s">
        <v>249</v>
      </c>
      <c r="B396" s="31" t="s">
        <v>26</v>
      </c>
      <c r="C396" s="30" t="s">
        <v>271</v>
      </c>
      <c r="D396" s="31" t="s">
        <v>264</v>
      </c>
      <c r="E396" s="92"/>
      <c r="F396" s="136"/>
      <c r="G396" s="136"/>
      <c r="H396" s="137"/>
      <c r="I396" s="138"/>
      <c r="J396" s="139"/>
      <c r="K396" s="140"/>
      <c r="L396" s="34"/>
      <c r="M396" s="204"/>
      <c r="N396" s="204"/>
    </row>
    <row r="397" customFormat="false" ht="15" hidden="true" customHeight="false" outlineLevel="0" collapsed="false">
      <c r="A397" s="97" t="s">
        <v>276</v>
      </c>
      <c r="B397" s="92" t="s">
        <v>86</v>
      </c>
      <c r="C397" s="92" t="s">
        <v>26</v>
      </c>
      <c r="D397" s="91" t="s">
        <v>275</v>
      </c>
      <c r="E397" s="92" t="s">
        <v>206</v>
      </c>
      <c r="F397" s="136"/>
      <c r="G397" s="136"/>
      <c r="H397" s="137"/>
      <c r="I397" s="138"/>
      <c r="J397" s="139"/>
      <c r="K397" s="140"/>
      <c r="L397" s="34"/>
      <c r="M397" s="204"/>
      <c r="N397" s="204"/>
    </row>
    <row r="398" customFormat="false" ht="15" hidden="true" customHeight="false" outlineLevel="0" collapsed="false">
      <c r="A398" s="97" t="s">
        <v>278</v>
      </c>
      <c r="B398" s="92" t="s">
        <v>86</v>
      </c>
      <c r="C398" s="92" t="s">
        <v>26</v>
      </c>
      <c r="D398" s="91" t="s">
        <v>275</v>
      </c>
      <c r="E398" s="92" t="s">
        <v>277</v>
      </c>
      <c r="F398" s="136"/>
      <c r="G398" s="136"/>
      <c r="H398" s="137"/>
      <c r="I398" s="138"/>
      <c r="J398" s="139"/>
      <c r="K398" s="140"/>
      <c r="L398" s="34"/>
      <c r="M398" s="204"/>
      <c r="N398" s="204"/>
    </row>
    <row r="399" customFormat="false" ht="30" hidden="true" customHeight="false" outlineLevel="0" collapsed="false">
      <c r="A399" s="97" t="s">
        <v>280</v>
      </c>
      <c r="B399" s="92" t="s">
        <v>86</v>
      </c>
      <c r="C399" s="92" t="s">
        <v>26</v>
      </c>
      <c r="D399" s="91" t="s">
        <v>279</v>
      </c>
      <c r="E399" s="92"/>
      <c r="F399" s="136"/>
      <c r="G399" s="136"/>
      <c r="H399" s="137"/>
      <c r="I399" s="138"/>
      <c r="J399" s="139"/>
      <c r="K399" s="140"/>
      <c r="L399" s="34"/>
      <c r="M399" s="204"/>
      <c r="N399" s="204"/>
    </row>
    <row r="400" customFormat="false" ht="15" hidden="true" customHeight="false" outlineLevel="0" collapsed="false">
      <c r="A400" s="97" t="s">
        <v>276</v>
      </c>
      <c r="B400" s="92" t="s">
        <v>86</v>
      </c>
      <c r="C400" s="92" t="s">
        <v>26</v>
      </c>
      <c r="D400" s="91" t="s">
        <v>279</v>
      </c>
      <c r="E400" s="92" t="s">
        <v>206</v>
      </c>
      <c r="F400" s="136"/>
      <c r="G400" s="136"/>
      <c r="H400" s="137"/>
      <c r="I400" s="138"/>
      <c r="J400" s="139"/>
      <c r="K400" s="140"/>
      <c r="L400" s="34"/>
      <c r="M400" s="204"/>
      <c r="N400" s="204"/>
    </row>
    <row r="401" customFormat="false" ht="15" hidden="true" customHeight="false" outlineLevel="0" collapsed="false">
      <c r="A401" s="97" t="s">
        <v>278</v>
      </c>
      <c r="B401" s="92" t="s">
        <v>86</v>
      </c>
      <c r="C401" s="92" t="s">
        <v>26</v>
      </c>
      <c r="D401" s="91" t="s">
        <v>279</v>
      </c>
      <c r="E401" s="92" t="s">
        <v>277</v>
      </c>
      <c r="F401" s="136"/>
      <c r="G401" s="136"/>
      <c r="H401" s="137"/>
      <c r="I401" s="138"/>
      <c r="J401" s="139"/>
      <c r="K401" s="140"/>
      <c r="L401" s="34"/>
      <c r="M401" s="204"/>
      <c r="N401" s="204"/>
    </row>
    <row r="402" customFormat="false" ht="30" hidden="true" customHeight="false" outlineLevel="0" collapsed="false">
      <c r="A402" s="29" t="s">
        <v>159</v>
      </c>
      <c r="B402" s="31" t="s">
        <v>86</v>
      </c>
      <c r="C402" s="31" t="s">
        <v>26</v>
      </c>
      <c r="D402" s="30" t="s">
        <v>158</v>
      </c>
      <c r="E402" s="31"/>
      <c r="F402" s="136"/>
      <c r="G402" s="136"/>
      <c r="H402" s="137"/>
      <c r="I402" s="138"/>
      <c r="J402" s="139"/>
      <c r="K402" s="140"/>
      <c r="L402" s="34"/>
      <c r="M402" s="204"/>
      <c r="N402" s="204"/>
    </row>
    <row r="403" customFormat="false" ht="30" hidden="true" customHeight="false" outlineLevel="0" collapsed="false">
      <c r="A403" s="44" t="s">
        <v>106</v>
      </c>
      <c r="B403" s="31" t="s">
        <v>86</v>
      </c>
      <c r="C403" s="31" t="s">
        <v>26</v>
      </c>
      <c r="D403" s="30" t="s">
        <v>158</v>
      </c>
      <c r="E403" s="106" t="n">
        <v>200</v>
      </c>
      <c r="F403" s="136"/>
      <c r="G403" s="136"/>
      <c r="H403" s="137"/>
      <c r="I403" s="138"/>
      <c r="J403" s="139"/>
      <c r="K403" s="140"/>
      <c r="L403" s="34"/>
      <c r="M403" s="204"/>
      <c r="N403" s="204"/>
    </row>
    <row r="404" customFormat="false" ht="30" hidden="true" customHeight="false" outlineLevel="0" collapsed="false">
      <c r="A404" s="44" t="s">
        <v>107</v>
      </c>
      <c r="B404" s="31" t="s">
        <v>86</v>
      </c>
      <c r="C404" s="31" t="s">
        <v>26</v>
      </c>
      <c r="D404" s="30" t="s">
        <v>158</v>
      </c>
      <c r="E404" s="106" t="n">
        <v>240</v>
      </c>
      <c r="F404" s="136"/>
      <c r="G404" s="136"/>
      <c r="H404" s="137"/>
      <c r="I404" s="138"/>
      <c r="J404" s="139"/>
      <c r="K404" s="140"/>
      <c r="L404" s="34"/>
      <c r="M404" s="204"/>
      <c r="N404" s="204"/>
    </row>
    <row r="405" customFormat="false" ht="45" hidden="true" customHeight="false" outlineLevel="0" collapsed="false">
      <c r="A405" s="44" t="s">
        <v>108</v>
      </c>
      <c r="B405" s="31" t="s">
        <v>86</v>
      </c>
      <c r="C405" s="31" t="s">
        <v>26</v>
      </c>
      <c r="D405" s="30" t="s">
        <v>158</v>
      </c>
      <c r="E405" s="106" t="n">
        <v>244</v>
      </c>
      <c r="F405" s="136"/>
      <c r="G405" s="136"/>
      <c r="H405" s="137"/>
      <c r="I405" s="138"/>
      <c r="J405" s="139"/>
      <c r="K405" s="140"/>
      <c r="L405" s="34"/>
      <c r="M405" s="204"/>
      <c r="N405" s="204"/>
    </row>
    <row r="406" customFormat="false" ht="28.5" hidden="true" customHeight="false" outlineLevel="0" collapsed="false">
      <c r="A406" s="37" t="s">
        <v>160</v>
      </c>
      <c r="B406" s="31" t="s">
        <v>86</v>
      </c>
      <c r="C406" s="31" t="s">
        <v>86</v>
      </c>
      <c r="D406" s="30"/>
      <c r="E406" s="38"/>
      <c r="F406" s="136"/>
      <c r="G406" s="136"/>
      <c r="H406" s="137"/>
      <c r="I406" s="138"/>
      <c r="J406" s="139"/>
      <c r="K406" s="140"/>
      <c r="L406" s="34"/>
      <c r="M406" s="204"/>
      <c r="N406" s="204"/>
    </row>
    <row r="407" customFormat="false" ht="45" hidden="true" customHeight="false" outlineLevel="0" collapsed="false">
      <c r="A407" s="29" t="s">
        <v>162</v>
      </c>
      <c r="B407" s="31" t="s">
        <v>86</v>
      </c>
      <c r="C407" s="30" t="s">
        <v>163</v>
      </c>
      <c r="D407" s="31"/>
      <c r="E407" s="142"/>
      <c r="F407" s="136"/>
      <c r="G407" s="136"/>
      <c r="H407" s="137"/>
      <c r="I407" s="138"/>
      <c r="J407" s="139"/>
      <c r="K407" s="140"/>
      <c r="L407" s="34"/>
      <c r="M407" s="204"/>
      <c r="N407" s="204"/>
    </row>
    <row r="408" customFormat="false" ht="45" hidden="true" customHeight="false" outlineLevel="0" collapsed="false">
      <c r="A408" s="29" t="s">
        <v>164</v>
      </c>
      <c r="B408" s="31" t="s">
        <v>86</v>
      </c>
      <c r="C408" s="30" t="s">
        <v>163</v>
      </c>
      <c r="D408" s="31"/>
      <c r="E408" s="142"/>
      <c r="F408" s="136"/>
      <c r="G408" s="136"/>
      <c r="H408" s="137"/>
      <c r="I408" s="138"/>
      <c r="J408" s="139"/>
      <c r="K408" s="140"/>
      <c r="L408" s="34"/>
      <c r="M408" s="204"/>
      <c r="N408" s="204"/>
    </row>
    <row r="409" customFormat="false" ht="45" hidden="true" customHeight="false" outlineLevel="0" collapsed="false">
      <c r="A409" s="44" t="s">
        <v>106</v>
      </c>
      <c r="B409" s="31" t="s">
        <v>86</v>
      </c>
      <c r="C409" s="30" t="s">
        <v>163</v>
      </c>
      <c r="D409" s="106" t="n">
        <v>200</v>
      </c>
      <c r="E409" s="142"/>
      <c r="F409" s="136"/>
      <c r="G409" s="136"/>
      <c r="H409" s="137"/>
      <c r="I409" s="138"/>
      <c r="J409" s="139"/>
      <c r="K409" s="140"/>
      <c r="L409" s="34"/>
      <c r="M409" s="204"/>
      <c r="N409" s="204"/>
    </row>
    <row r="410" customFormat="false" ht="45" hidden="true" customHeight="false" outlineLevel="0" collapsed="false">
      <c r="A410" s="44" t="s">
        <v>107</v>
      </c>
      <c r="B410" s="31" t="s">
        <v>86</v>
      </c>
      <c r="C410" s="30" t="s">
        <v>163</v>
      </c>
      <c r="D410" s="106" t="n">
        <v>240</v>
      </c>
      <c r="E410" s="142"/>
      <c r="F410" s="136"/>
      <c r="G410" s="136"/>
      <c r="H410" s="137"/>
      <c r="I410" s="138"/>
      <c r="J410" s="139"/>
      <c r="K410" s="140"/>
      <c r="L410" s="34"/>
      <c r="M410" s="204"/>
      <c r="N410" s="204"/>
    </row>
    <row r="411" customFormat="false" ht="45" hidden="true" customHeight="false" outlineLevel="0" collapsed="false">
      <c r="A411" s="44" t="s">
        <v>108</v>
      </c>
      <c r="B411" s="31" t="s">
        <v>86</v>
      </c>
      <c r="C411" s="30" t="s">
        <v>163</v>
      </c>
      <c r="D411" s="106" t="n">
        <v>244</v>
      </c>
      <c r="E411" s="142"/>
      <c r="F411" s="136"/>
      <c r="G411" s="136"/>
      <c r="H411" s="137"/>
      <c r="I411" s="138"/>
      <c r="J411" s="139"/>
      <c r="K411" s="140"/>
      <c r="L411" s="34"/>
      <c r="M411" s="204"/>
      <c r="N411" s="204"/>
    </row>
    <row r="412" customFormat="false" ht="15" hidden="true" customHeight="false" outlineLevel="0" collapsed="false">
      <c r="A412" s="37" t="s">
        <v>281</v>
      </c>
      <c r="B412" s="31"/>
      <c r="C412" s="30"/>
      <c r="D412" s="38"/>
      <c r="E412" s="142"/>
      <c r="F412" s="136"/>
      <c r="G412" s="136"/>
      <c r="H412" s="137"/>
      <c r="I412" s="138"/>
      <c r="J412" s="139"/>
      <c r="K412" s="140"/>
      <c r="L412" s="34"/>
      <c r="M412" s="204"/>
      <c r="N412" s="204"/>
    </row>
    <row r="413" customFormat="false" ht="28.5" hidden="true" customHeight="false" outlineLevel="0" collapsed="false">
      <c r="A413" s="37" t="s">
        <v>166</v>
      </c>
      <c r="B413" s="31" t="s">
        <v>26</v>
      </c>
      <c r="C413" s="30"/>
      <c r="D413" s="38"/>
      <c r="E413" s="142"/>
      <c r="F413" s="136"/>
      <c r="G413" s="136"/>
      <c r="H413" s="137"/>
      <c r="I413" s="138"/>
      <c r="J413" s="139"/>
      <c r="K413" s="140"/>
      <c r="L413" s="34"/>
      <c r="M413" s="204"/>
      <c r="N413" s="204"/>
    </row>
    <row r="414" customFormat="false" ht="45" hidden="true" customHeight="false" outlineLevel="0" collapsed="false">
      <c r="A414" s="29" t="s">
        <v>168</v>
      </c>
      <c r="B414" s="31" t="s">
        <v>26</v>
      </c>
      <c r="C414" s="30" t="s">
        <v>167</v>
      </c>
      <c r="D414" s="31"/>
      <c r="E414" s="142"/>
      <c r="F414" s="136"/>
      <c r="G414" s="136"/>
      <c r="H414" s="137"/>
      <c r="I414" s="138"/>
      <c r="J414" s="139"/>
      <c r="K414" s="140"/>
      <c r="L414" s="34"/>
      <c r="M414" s="204"/>
      <c r="N414" s="204"/>
    </row>
    <row r="415" customFormat="false" ht="45" hidden="true" customHeight="false" outlineLevel="0" collapsed="false">
      <c r="A415" s="29" t="s">
        <v>170</v>
      </c>
      <c r="B415" s="31" t="s">
        <v>26</v>
      </c>
      <c r="C415" s="30" t="s">
        <v>169</v>
      </c>
      <c r="D415" s="31"/>
      <c r="E415" s="142"/>
      <c r="F415" s="136"/>
      <c r="G415" s="136"/>
      <c r="H415" s="137"/>
      <c r="I415" s="138"/>
      <c r="J415" s="139"/>
      <c r="K415" s="140"/>
      <c r="L415" s="34"/>
      <c r="M415" s="204"/>
      <c r="N415" s="204"/>
    </row>
    <row r="416" customFormat="false" ht="45" hidden="true" customHeight="false" outlineLevel="0" collapsed="false">
      <c r="A416" s="103" t="s">
        <v>106</v>
      </c>
      <c r="B416" s="92" t="s">
        <v>26</v>
      </c>
      <c r="C416" s="91" t="s">
        <v>169</v>
      </c>
      <c r="D416" s="102" t="n">
        <v>200</v>
      </c>
      <c r="E416" s="142"/>
      <c r="F416" s="136"/>
      <c r="G416" s="136"/>
      <c r="H416" s="137"/>
      <c r="I416" s="138"/>
      <c r="J416" s="139"/>
      <c r="K416" s="140"/>
      <c r="L416" s="34"/>
      <c r="M416" s="204"/>
      <c r="N416" s="204"/>
    </row>
    <row r="417" customFormat="false" ht="45" hidden="true" customHeight="false" outlineLevel="0" collapsed="false">
      <c r="A417" s="103" t="s">
        <v>107</v>
      </c>
      <c r="B417" s="92" t="s">
        <v>26</v>
      </c>
      <c r="C417" s="91" t="s">
        <v>169</v>
      </c>
      <c r="D417" s="102" t="n">
        <v>240</v>
      </c>
      <c r="E417" s="142"/>
      <c r="F417" s="136"/>
      <c r="G417" s="136"/>
      <c r="H417" s="137"/>
      <c r="I417" s="138"/>
      <c r="J417" s="139"/>
      <c r="K417" s="140"/>
      <c r="L417" s="34"/>
      <c r="M417" s="204"/>
      <c r="N417" s="204"/>
    </row>
    <row r="418" customFormat="false" ht="45" hidden="true" customHeight="false" outlineLevel="0" collapsed="false">
      <c r="A418" s="103" t="s">
        <v>108</v>
      </c>
      <c r="B418" s="92" t="s">
        <v>26</v>
      </c>
      <c r="C418" s="91" t="s">
        <v>169</v>
      </c>
      <c r="D418" s="102" t="n">
        <v>244</v>
      </c>
      <c r="E418" s="142"/>
      <c r="F418" s="136"/>
      <c r="G418" s="136"/>
      <c r="H418" s="137"/>
      <c r="I418" s="138"/>
      <c r="J418" s="139"/>
      <c r="K418" s="140"/>
      <c r="L418" s="34"/>
      <c r="M418" s="204"/>
      <c r="N418" s="204"/>
    </row>
    <row r="419" customFormat="false" ht="45" hidden="true" customHeight="false" outlineLevel="0" collapsed="false">
      <c r="A419" s="29" t="s">
        <v>172</v>
      </c>
      <c r="B419" s="31" t="s">
        <v>26</v>
      </c>
      <c r="C419" s="30" t="s">
        <v>169</v>
      </c>
      <c r="D419" s="31" t="s">
        <v>171</v>
      </c>
      <c r="E419" s="142"/>
      <c r="F419" s="136"/>
      <c r="G419" s="136"/>
      <c r="H419" s="137"/>
      <c r="I419" s="138"/>
      <c r="J419" s="139"/>
      <c r="K419" s="140"/>
      <c r="L419" s="34"/>
      <c r="M419" s="204"/>
      <c r="N419" s="204"/>
    </row>
    <row r="420" customFormat="false" ht="60" hidden="true" customHeight="false" outlineLevel="0" collapsed="false">
      <c r="A420" s="29" t="s">
        <v>174</v>
      </c>
      <c r="B420" s="31" t="s">
        <v>26</v>
      </c>
      <c r="C420" s="30" t="s">
        <v>169</v>
      </c>
      <c r="D420" s="31" t="s">
        <v>173</v>
      </c>
      <c r="E420" s="142"/>
      <c r="F420" s="136"/>
      <c r="G420" s="136"/>
      <c r="H420" s="137"/>
      <c r="I420" s="138"/>
      <c r="J420" s="139"/>
      <c r="K420" s="140"/>
      <c r="L420" s="34"/>
      <c r="M420" s="204"/>
      <c r="N420" s="204"/>
    </row>
    <row r="421" customFormat="false" ht="45" hidden="true" customHeight="false" outlineLevel="0" collapsed="false">
      <c r="A421" s="29" t="s">
        <v>172</v>
      </c>
      <c r="B421" s="31" t="s">
        <v>59</v>
      </c>
      <c r="C421" s="30" t="s">
        <v>282</v>
      </c>
      <c r="D421" s="31" t="s">
        <v>171</v>
      </c>
      <c r="E421" s="142"/>
      <c r="F421" s="136"/>
      <c r="G421" s="136"/>
      <c r="H421" s="137"/>
      <c r="I421" s="138"/>
      <c r="J421" s="139"/>
      <c r="K421" s="140"/>
      <c r="L421" s="34"/>
      <c r="M421" s="204"/>
      <c r="N421" s="204"/>
    </row>
    <row r="422" customFormat="false" ht="60" hidden="true" customHeight="false" outlineLevel="0" collapsed="false">
      <c r="A422" s="29" t="s">
        <v>283</v>
      </c>
      <c r="B422" s="31" t="s">
        <v>59</v>
      </c>
      <c r="C422" s="30" t="s">
        <v>282</v>
      </c>
      <c r="D422" s="31" t="s">
        <v>173</v>
      </c>
      <c r="E422" s="142"/>
      <c r="F422" s="136"/>
      <c r="G422" s="136"/>
      <c r="H422" s="137"/>
      <c r="I422" s="138"/>
      <c r="J422" s="139"/>
      <c r="K422" s="140"/>
      <c r="L422" s="34"/>
      <c r="M422" s="204"/>
      <c r="N422" s="204"/>
    </row>
    <row r="423" customFormat="false" ht="75" hidden="true" customHeight="false" outlineLevel="0" collapsed="false">
      <c r="A423" s="29" t="s">
        <v>284</v>
      </c>
      <c r="B423" s="31" t="s">
        <v>59</v>
      </c>
      <c r="C423" s="30" t="s">
        <v>282</v>
      </c>
      <c r="D423" s="31" t="s">
        <v>184</v>
      </c>
      <c r="E423" s="142"/>
      <c r="F423" s="136"/>
      <c r="G423" s="136"/>
      <c r="H423" s="137"/>
      <c r="I423" s="138"/>
      <c r="J423" s="139"/>
      <c r="K423" s="140"/>
      <c r="L423" s="34"/>
      <c r="M423" s="204"/>
      <c r="N423" s="204"/>
    </row>
    <row r="424" customFormat="false" ht="30" hidden="true" customHeight="false" outlineLevel="0" collapsed="false">
      <c r="A424" s="29" t="s">
        <v>714</v>
      </c>
      <c r="B424" s="31" t="s">
        <v>41</v>
      </c>
      <c r="C424" s="30" t="n">
        <v>3</v>
      </c>
      <c r="D424" s="31" t="s">
        <v>267</v>
      </c>
      <c r="E424" s="142"/>
      <c r="F424" s="136"/>
      <c r="G424" s="136"/>
      <c r="H424" s="137"/>
      <c r="I424" s="138"/>
      <c r="J424" s="139"/>
      <c r="K424" s="140"/>
      <c r="L424" s="34"/>
      <c r="M424" s="204"/>
      <c r="N424" s="204"/>
    </row>
    <row r="425" customFormat="false" ht="60" hidden="true" customHeight="false" outlineLevel="0" collapsed="false">
      <c r="A425" s="128" t="s">
        <v>285</v>
      </c>
      <c r="B425" s="31" t="s">
        <v>41</v>
      </c>
      <c r="C425" s="31" t="s">
        <v>26</v>
      </c>
      <c r="D425" s="31" t="s">
        <v>257</v>
      </c>
      <c r="E425" s="142" t="s">
        <v>92</v>
      </c>
      <c r="F425" s="136"/>
      <c r="G425" s="136"/>
      <c r="H425" s="137"/>
      <c r="I425" s="138"/>
      <c r="J425" s="139"/>
      <c r="K425" s="140"/>
      <c r="L425" s="34" t="n">
        <v>3</v>
      </c>
      <c r="M425" s="204" t="n">
        <v>3</v>
      </c>
      <c r="N425" s="204" t="n">
        <v>3</v>
      </c>
    </row>
    <row r="426" customFormat="false" ht="60" hidden="true" customHeight="false" outlineLevel="0" collapsed="false">
      <c r="A426" s="128" t="s">
        <v>285</v>
      </c>
      <c r="B426" s="31" t="s">
        <v>41</v>
      </c>
      <c r="C426" s="31" t="s">
        <v>26</v>
      </c>
      <c r="D426" s="82" t="s">
        <v>257</v>
      </c>
      <c r="E426" s="142" t="s">
        <v>92</v>
      </c>
      <c r="F426" s="136"/>
      <c r="G426" s="136"/>
      <c r="H426" s="137"/>
      <c r="I426" s="138"/>
      <c r="J426" s="139"/>
      <c r="K426" s="140"/>
      <c r="L426" s="34" t="n">
        <v>2.2</v>
      </c>
      <c r="M426" s="204" t="n">
        <v>2.2</v>
      </c>
      <c r="N426" s="204" t="n">
        <v>2.2</v>
      </c>
    </row>
    <row r="427" customFormat="false" ht="45" hidden="true" customHeight="false" outlineLevel="0" collapsed="false">
      <c r="A427" s="29" t="s">
        <v>286</v>
      </c>
      <c r="B427" s="31" t="s">
        <v>41</v>
      </c>
      <c r="C427" s="31" t="s">
        <v>26</v>
      </c>
      <c r="D427" s="31" t="s">
        <v>287</v>
      </c>
      <c r="E427" s="142"/>
      <c r="F427" s="136"/>
      <c r="G427" s="136"/>
      <c r="H427" s="137"/>
      <c r="I427" s="138"/>
      <c r="J427" s="139"/>
      <c r="K427" s="140"/>
      <c r="L427" s="34" t="n">
        <v>236.4</v>
      </c>
      <c r="M427" s="204" t="n">
        <v>0</v>
      </c>
      <c r="N427" s="204" t="n">
        <v>0</v>
      </c>
    </row>
    <row r="428" customFormat="false" ht="45" hidden="true" customHeight="false" outlineLevel="0" collapsed="false">
      <c r="A428" s="217" t="s">
        <v>713</v>
      </c>
      <c r="B428" s="31" t="s">
        <v>41</v>
      </c>
      <c r="C428" s="31" t="s">
        <v>26</v>
      </c>
      <c r="D428" s="31" t="s">
        <v>288</v>
      </c>
      <c r="E428" s="142" t="s">
        <v>237</v>
      </c>
      <c r="F428" s="136"/>
      <c r="G428" s="136"/>
      <c r="H428" s="137"/>
      <c r="I428" s="138"/>
      <c r="J428" s="139"/>
      <c r="K428" s="140"/>
      <c r="L428" s="34" t="n">
        <v>236.4</v>
      </c>
      <c r="M428" s="204" t="n">
        <v>0</v>
      </c>
      <c r="N428" s="204" t="n">
        <v>0</v>
      </c>
    </row>
    <row r="429" customFormat="false" ht="60" hidden="false" customHeight="false" outlineLevel="0" collapsed="false">
      <c r="A429" s="128" t="s">
        <v>285</v>
      </c>
      <c r="B429" s="31" t="s">
        <v>41</v>
      </c>
      <c r="C429" s="31" t="s">
        <v>26</v>
      </c>
      <c r="D429" s="82" t="s">
        <v>257</v>
      </c>
      <c r="E429" s="142" t="s">
        <v>92</v>
      </c>
      <c r="F429" s="136"/>
      <c r="G429" s="136"/>
      <c r="H429" s="137"/>
      <c r="I429" s="138"/>
      <c r="J429" s="139"/>
      <c r="K429" s="140"/>
      <c r="L429" s="34" t="n">
        <v>2.5</v>
      </c>
      <c r="M429" s="204" t="n">
        <v>2.5</v>
      </c>
      <c r="N429" s="204" t="n">
        <v>2.5</v>
      </c>
    </row>
    <row r="430" customFormat="false" ht="45" hidden="false" customHeight="false" outlineLevel="0" collapsed="false">
      <c r="A430" s="29" t="s">
        <v>286</v>
      </c>
      <c r="B430" s="31" t="s">
        <v>41</v>
      </c>
      <c r="C430" s="31" t="s">
        <v>252</v>
      </c>
      <c r="D430" s="82" t="s">
        <v>287</v>
      </c>
      <c r="E430" s="142"/>
      <c r="F430" s="136"/>
      <c r="G430" s="136"/>
      <c r="H430" s="137"/>
      <c r="I430" s="138"/>
      <c r="J430" s="139"/>
      <c r="K430" s="140"/>
      <c r="L430" s="34" t="n">
        <v>100</v>
      </c>
      <c r="M430" s="204" t="n">
        <v>0</v>
      </c>
      <c r="N430" s="204" t="n">
        <v>0</v>
      </c>
    </row>
    <row r="431" customFormat="false" ht="60" hidden="false" customHeight="false" outlineLevel="0" collapsed="false">
      <c r="A431" s="128" t="s">
        <v>256</v>
      </c>
      <c r="B431" s="31" t="s">
        <v>41</v>
      </c>
      <c r="C431" s="31" t="s">
        <v>26</v>
      </c>
      <c r="D431" s="82" t="s">
        <v>288</v>
      </c>
      <c r="E431" s="142" t="s">
        <v>237</v>
      </c>
      <c r="F431" s="136"/>
      <c r="G431" s="136"/>
      <c r="H431" s="137"/>
      <c r="I431" s="138"/>
      <c r="J431" s="139"/>
      <c r="K431" s="140"/>
      <c r="L431" s="34" t="n">
        <v>100</v>
      </c>
      <c r="M431" s="204" t="n">
        <v>0</v>
      </c>
      <c r="N431" s="204" t="n">
        <v>0</v>
      </c>
    </row>
    <row r="432" customFormat="false" ht="37.5" hidden="false" customHeight="true" outlineLevel="0" collapsed="false">
      <c r="A432" s="37" t="s">
        <v>243</v>
      </c>
      <c r="B432" s="38" t="s">
        <v>41</v>
      </c>
      <c r="C432" s="218" t="s">
        <v>63</v>
      </c>
      <c r="D432" s="38"/>
      <c r="E432" s="144"/>
      <c r="F432" s="145"/>
      <c r="G432" s="145"/>
      <c r="H432" s="146"/>
      <c r="I432" s="147"/>
      <c r="J432" s="148"/>
      <c r="K432" s="149"/>
      <c r="L432" s="25" t="n">
        <v>18081.2</v>
      </c>
      <c r="M432" s="202" t="n">
        <v>18922.5</v>
      </c>
      <c r="N432" s="202" t="n">
        <v>19639.5</v>
      </c>
    </row>
    <row r="433" customFormat="false" ht="88.5" hidden="false" customHeight="true" outlineLevel="0" collapsed="false">
      <c r="A433" s="29" t="s">
        <v>671</v>
      </c>
      <c r="B433" s="31" t="s">
        <v>41</v>
      </c>
      <c r="C433" s="129" t="s">
        <v>63</v>
      </c>
      <c r="D433" s="31" t="s">
        <v>199</v>
      </c>
      <c r="E433" s="142"/>
      <c r="F433" s="136"/>
      <c r="G433" s="136"/>
      <c r="H433" s="137"/>
      <c r="I433" s="138"/>
      <c r="J433" s="139"/>
      <c r="K433" s="140"/>
      <c r="L433" s="34" t="n">
        <v>1071</v>
      </c>
      <c r="M433" s="204" t="n">
        <v>1146.2</v>
      </c>
      <c r="N433" s="204" t="n">
        <v>1152.9</v>
      </c>
    </row>
    <row r="434" customFormat="false" ht="36" hidden="false" customHeight="true" outlineLevel="0" collapsed="false">
      <c r="A434" s="29" t="s">
        <v>289</v>
      </c>
      <c r="B434" s="31" t="s">
        <v>41</v>
      </c>
      <c r="C434" s="129" t="s">
        <v>63</v>
      </c>
      <c r="D434" s="31" t="s">
        <v>715</v>
      </c>
      <c r="E434" s="142"/>
      <c r="F434" s="136"/>
      <c r="G434" s="136"/>
      <c r="H434" s="137"/>
      <c r="I434" s="138"/>
      <c r="J434" s="139"/>
      <c r="K434" s="140"/>
      <c r="L434" s="34" t="n">
        <v>1071</v>
      </c>
      <c r="M434" s="204" t="n">
        <v>1146.2</v>
      </c>
      <c r="N434" s="204" t="n">
        <v>1152.9</v>
      </c>
    </row>
    <row r="435" customFormat="false" ht="34.5" hidden="false" customHeight="true" outlineLevel="0" collapsed="false">
      <c r="A435" s="29" t="s">
        <v>291</v>
      </c>
      <c r="B435" s="31" t="s">
        <v>41</v>
      </c>
      <c r="C435" s="129" t="s">
        <v>63</v>
      </c>
      <c r="D435" s="31" t="s">
        <v>292</v>
      </c>
      <c r="E435" s="142"/>
      <c r="F435" s="136"/>
      <c r="G435" s="136"/>
      <c r="H435" s="137"/>
      <c r="I435" s="138"/>
      <c r="J435" s="139"/>
      <c r="K435" s="140"/>
      <c r="L435" s="34" t="n">
        <v>1071</v>
      </c>
      <c r="M435" s="204" t="n">
        <v>1146.2</v>
      </c>
      <c r="N435" s="204" t="n">
        <v>1152.9</v>
      </c>
    </row>
    <row r="436" customFormat="false" ht="77.25" hidden="false" customHeight="true" outlineLevel="0" collapsed="false">
      <c r="A436" s="29" t="s">
        <v>293</v>
      </c>
      <c r="B436" s="31" t="s">
        <v>41</v>
      </c>
      <c r="C436" s="129" t="s">
        <v>63</v>
      </c>
      <c r="D436" s="31" t="s">
        <v>294</v>
      </c>
      <c r="E436" s="142" t="s">
        <v>237</v>
      </c>
      <c r="F436" s="136"/>
      <c r="G436" s="136"/>
      <c r="H436" s="137"/>
      <c r="I436" s="138"/>
      <c r="J436" s="139"/>
      <c r="K436" s="140"/>
      <c r="L436" s="34" t="n">
        <v>771</v>
      </c>
      <c r="M436" s="204" t="n">
        <v>846.2</v>
      </c>
      <c r="N436" s="204" t="n">
        <v>852.9</v>
      </c>
    </row>
    <row r="437" customFormat="false" ht="65.25" hidden="false" customHeight="true" outlineLevel="0" collapsed="false">
      <c r="A437" s="29" t="s">
        <v>293</v>
      </c>
      <c r="B437" s="31" t="s">
        <v>41</v>
      </c>
      <c r="C437" s="129" t="s">
        <v>63</v>
      </c>
      <c r="D437" s="31" t="s">
        <v>294</v>
      </c>
      <c r="E437" s="142" t="s">
        <v>237</v>
      </c>
      <c r="F437" s="136"/>
      <c r="G437" s="136"/>
      <c r="H437" s="137"/>
      <c r="I437" s="138"/>
      <c r="J437" s="139"/>
      <c r="K437" s="140"/>
      <c r="L437" s="34" t="n">
        <v>300</v>
      </c>
      <c r="M437" s="204" t="n">
        <v>300</v>
      </c>
      <c r="N437" s="204" t="n">
        <v>300</v>
      </c>
    </row>
    <row r="438" customFormat="false" ht="39" hidden="false" customHeight="true" outlineLevel="0" collapsed="false">
      <c r="A438" s="29" t="s">
        <v>120</v>
      </c>
      <c r="B438" s="31" t="s">
        <v>41</v>
      </c>
      <c r="C438" s="31" t="s">
        <v>63</v>
      </c>
      <c r="D438" s="30" t="s">
        <v>121</v>
      </c>
      <c r="E438" s="142"/>
      <c r="F438" s="136"/>
      <c r="G438" s="136"/>
      <c r="H438" s="137"/>
      <c r="I438" s="138"/>
      <c r="J438" s="139"/>
      <c r="K438" s="140"/>
      <c r="L438" s="34" t="n">
        <v>17010.2</v>
      </c>
      <c r="M438" s="204" t="n">
        <v>17776.3</v>
      </c>
      <c r="N438" s="204" t="n">
        <v>18486.6</v>
      </c>
    </row>
    <row r="439" customFormat="false" ht="43.5" hidden="false" customHeight="true" outlineLevel="0" collapsed="false">
      <c r="A439" s="29" t="s">
        <v>386</v>
      </c>
      <c r="B439" s="31" t="s">
        <v>41</v>
      </c>
      <c r="C439" s="31" t="s">
        <v>63</v>
      </c>
      <c r="D439" s="30" t="s">
        <v>368</v>
      </c>
      <c r="E439" s="142"/>
      <c r="F439" s="136"/>
      <c r="G439" s="136"/>
      <c r="H439" s="137"/>
      <c r="I439" s="138"/>
      <c r="J439" s="139"/>
      <c r="K439" s="140"/>
      <c r="L439" s="34" t="n">
        <v>102.2</v>
      </c>
      <c r="M439" s="204" t="n">
        <v>106.3</v>
      </c>
      <c r="N439" s="204" t="n">
        <v>110.6</v>
      </c>
    </row>
    <row r="440" customFormat="false" ht="30" hidden="true" customHeight="false" outlineLevel="0" collapsed="false">
      <c r="A440" s="29" t="s">
        <v>375</v>
      </c>
      <c r="B440" s="31" t="s">
        <v>41</v>
      </c>
      <c r="C440" s="31" t="s">
        <v>63</v>
      </c>
      <c r="D440" s="30" t="s">
        <v>376</v>
      </c>
      <c r="E440" s="142"/>
      <c r="F440" s="136"/>
      <c r="G440" s="136"/>
      <c r="H440" s="137"/>
      <c r="I440" s="138"/>
      <c r="J440" s="139"/>
      <c r="K440" s="140"/>
      <c r="L440" s="34" t="n">
        <v>35</v>
      </c>
      <c r="M440" s="204" t="n">
        <v>36</v>
      </c>
      <c r="N440" s="204" t="n">
        <v>37</v>
      </c>
    </row>
    <row r="441" customFormat="false" ht="135" hidden="true" customHeight="false" outlineLevel="0" collapsed="false">
      <c r="A441" s="152" t="s">
        <v>716</v>
      </c>
      <c r="B441" s="31" t="s">
        <v>41</v>
      </c>
      <c r="C441" s="31" t="s">
        <v>63</v>
      </c>
      <c r="D441" s="30" t="s">
        <v>471</v>
      </c>
      <c r="E441" s="142" t="s">
        <v>237</v>
      </c>
      <c r="F441" s="136"/>
      <c r="G441" s="136"/>
      <c r="H441" s="137"/>
      <c r="I441" s="138"/>
      <c r="J441" s="139"/>
      <c r="K441" s="140"/>
      <c r="L441" s="34" t="n">
        <v>35</v>
      </c>
      <c r="M441" s="204" t="n">
        <v>36</v>
      </c>
      <c r="N441" s="204" t="n">
        <v>37</v>
      </c>
    </row>
    <row r="442" customFormat="false" ht="30" hidden="false" customHeight="false" outlineLevel="0" collapsed="false">
      <c r="A442" s="29" t="s">
        <v>375</v>
      </c>
      <c r="B442" s="31" t="s">
        <v>41</v>
      </c>
      <c r="C442" s="31" t="s">
        <v>63</v>
      </c>
      <c r="D442" s="30" t="s">
        <v>376</v>
      </c>
      <c r="E442" s="142"/>
      <c r="F442" s="136"/>
      <c r="G442" s="136"/>
      <c r="H442" s="137"/>
      <c r="I442" s="138"/>
      <c r="J442" s="139"/>
      <c r="K442" s="140"/>
      <c r="L442" s="34" t="n">
        <v>102.2</v>
      </c>
      <c r="M442" s="204" t="n">
        <v>106.3</v>
      </c>
      <c r="N442" s="204" t="n">
        <v>110.6</v>
      </c>
    </row>
    <row r="443" customFormat="false" ht="120" hidden="false" customHeight="false" outlineLevel="0" collapsed="false">
      <c r="A443" s="44" t="s">
        <v>470</v>
      </c>
      <c r="B443" s="31" t="s">
        <v>41</v>
      </c>
      <c r="C443" s="31" t="s">
        <v>63</v>
      </c>
      <c r="D443" s="30" t="s">
        <v>471</v>
      </c>
      <c r="E443" s="142" t="s">
        <v>237</v>
      </c>
      <c r="F443" s="136"/>
      <c r="G443" s="136"/>
      <c r="H443" s="137"/>
      <c r="I443" s="138"/>
      <c r="J443" s="139"/>
      <c r="K443" s="140"/>
      <c r="L443" s="34" t="n">
        <v>102.2</v>
      </c>
      <c r="M443" s="204" t="n">
        <v>106.3</v>
      </c>
      <c r="N443" s="204" t="n">
        <v>110.6</v>
      </c>
    </row>
    <row r="444" customFormat="false" ht="60.75" hidden="false" customHeight="true" outlineLevel="0" collapsed="false">
      <c r="A444" s="29" t="s">
        <v>472</v>
      </c>
      <c r="B444" s="31" t="s">
        <v>41</v>
      </c>
      <c r="C444" s="31" t="s">
        <v>63</v>
      </c>
      <c r="D444" s="30" t="s">
        <v>123</v>
      </c>
      <c r="E444" s="142"/>
      <c r="F444" s="136"/>
      <c r="G444" s="136"/>
      <c r="H444" s="137"/>
      <c r="I444" s="138"/>
      <c r="J444" s="139"/>
      <c r="K444" s="140"/>
      <c r="L444" s="34" t="n">
        <v>16908</v>
      </c>
      <c r="M444" s="204" t="n">
        <v>17670</v>
      </c>
      <c r="N444" s="204" t="n">
        <v>18376</v>
      </c>
    </row>
    <row r="445" customFormat="false" ht="121.5" hidden="false" customHeight="true" outlineLevel="0" collapsed="false">
      <c r="A445" s="44" t="s">
        <v>473</v>
      </c>
      <c r="B445" s="31" t="s">
        <v>41</v>
      </c>
      <c r="C445" s="31" t="s">
        <v>63</v>
      </c>
      <c r="D445" s="30" t="s">
        <v>474</v>
      </c>
      <c r="E445" s="142"/>
      <c r="F445" s="136"/>
      <c r="G445" s="136"/>
      <c r="H445" s="137"/>
      <c r="I445" s="138"/>
      <c r="J445" s="139"/>
      <c r="K445" s="140"/>
      <c r="L445" s="34" t="n">
        <v>16908</v>
      </c>
      <c r="M445" s="204" t="n">
        <v>17670</v>
      </c>
      <c r="N445" s="204" t="n">
        <v>18376</v>
      </c>
    </row>
    <row r="446" customFormat="false" ht="94.5" hidden="false" customHeight="true" outlineLevel="0" collapsed="false">
      <c r="A446" s="44" t="s">
        <v>475</v>
      </c>
      <c r="B446" s="31" t="s">
        <v>41</v>
      </c>
      <c r="C446" s="31" t="s">
        <v>63</v>
      </c>
      <c r="D446" s="30" t="s">
        <v>476</v>
      </c>
      <c r="E446" s="219" t="n">
        <v>300</v>
      </c>
      <c r="F446" s="136"/>
      <c r="G446" s="136"/>
      <c r="H446" s="138"/>
      <c r="I446" s="138"/>
      <c r="J446" s="139"/>
      <c r="K446" s="140"/>
      <c r="L446" s="34" t="n">
        <v>16908</v>
      </c>
      <c r="M446" s="220" t="n">
        <v>17670</v>
      </c>
      <c r="N446" s="220" t="n">
        <v>18376</v>
      </c>
    </row>
    <row r="447" customFormat="false" ht="84.75" hidden="false" customHeight="true" outlineLevel="0" collapsed="false">
      <c r="A447" s="152" t="s">
        <v>477</v>
      </c>
      <c r="B447" s="142" t="s">
        <v>41</v>
      </c>
      <c r="C447" s="142" t="s">
        <v>63</v>
      </c>
      <c r="D447" s="150" t="s">
        <v>478</v>
      </c>
      <c r="E447" s="219" t="n">
        <v>300</v>
      </c>
      <c r="F447" s="136"/>
      <c r="G447" s="136"/>
      <c r="H447" s="138"/>
      <c r="I447" s="138"/>
      <c r="J447" s="139"/>
      <c r="K447" s="140"/>
      <c r="L447" s="34" t="n">
        <v>3212.5</v>
      </c>
      <c r="M447" s="220" t="n">
        <v>3357.3</v>
      </c>
      <c r="N447" s="220" t="n">
        <v>3491</v>
      </c>
    </row>
    <row r="448" customFormat="false" ht="60" hidden="false" customHeight="false" outlineLevel="0" collapsed="false">
      <c r="A448" s="152" t="s">
        <v>479</v>
      </c>
      <c r="B448" s="142" t="s">
        <v>41</v>
      </c>
      <c r="C448" s="142" t="s">
        <v>63</v>
      </c>
      <c r="D448" s="150" t="s">
        <v>480</v>
      </c>
      <c r="E448" s="219" t="n">
        <v>300</v>
      </c>
      <c r="F448" s="136"/>
      <c r="G448" s="136"/>
      <c r="H448" s="138"/>
      <c r="I448" s="138"/>
      <c r="J448" s="139"/>
      <c r="K448" s="140"/>
      <c r="L448" s="34" t="n">
        <v>3381</v>
      </c>
      <c r="M448" s="220" t="n">
        <v>3534</v>
      </c>
      <c r="N448" s="220" t="n">
        <v>3675.212</v>
      </c>
    </row>
    <row r="449" customFormat="false" ht="59.25" hidden="false" customHeight="true" outlineLevel="0" collapsed="false">
      <c r="A449" s="152" t="s">
        <v>481</v>
      </c>
      <c r="B449" s="142" t="s">
        <v>41</v>
      </c>
      <c r="C449" s="142" t="s">
        <v>63</v>
      </c>
      <c r="D449" s="150" t="s">
        <v>482</v>
      </c>
      <c r="E449" s="219" t="n">
        <v>300</v>
      </c>
      <c r="F449" s="136"/>
      <c r="G449" s="136"/>
      <c r="H449" s="138"/>
      <c r="I449" s="138"/>
      <c r="J449" s="139"/>
      <c r="K449" s="140"/>
      <c r="L449" s="34" t="n">
        <v>10314.5</v>
      </c>
      <c r="M449" s="220" t="n">
        <v>10778.7</v>
      </c>
      <c r="N449" s="220" t="n">
        <v>11209.8</v>
      </c>
    </row>
    <row r="450" s="1" customFormat="true" ht="45" hidden="false" customHeight="true" outlineLevel="0" collapsed="false">
      <c r="A450" s="151" t="s">
        <v>42</v>
      </c>
      <c r="B450" s="144" t="s">
        <v>41</v>
      </c>
      <c r="C450" s="144" t="s">
        <v>43</v>
      </c>
      <c r="D450" s="143"/>
      <c r="E450" s="144"/>
      <c r="F450" s="145"/>
      <c r="G450" s="145"/>
      <c r="H450" s="146"/>
      <c r="I450" s="147"/>
      <c r="J450" s="148"/>
      <c r="K450" s="149"/>
      <c r="L450" s="25" t="n">
        <v>350</v>
      </c>
      <c r="M450" s="202" t="n">
        <v>350</v>
      </c>
      <c r="N450" s="202" t="n">
        <v>350</v>
      </c>
    </row>
    <row r="451" s="1" customFormat="true" ht="52.5" hidden="false" customHeight="true" outlineLevel="0" collapsed="false">
      <c r="A451" s="152" t="s">
        <v>711</v>
      </c>
      <c r="B451" s="142" t="s">
        <v>41</v>
      </c>
      <c r="C451" s="142" t="s">
        <v>43</v>
      </c>
      <c r="D451" s="150" t="s">
        <v>230</v>
      </c>
      <c r="E451" s="144"/>
      <c r="F451" s="145"/>
      <c r="G451" s="145"/>
      <c r="H451" s="146"/>
      <c r="I451" s="147"/>
      <c r="J451" s="148"/>
      <c r="K451" s="149"/>
      <c r="L451" s="34" t="n">
        <v>350</v>
      </c>
      <c r="M451" s="204" t="n">
        <v>350</v>
      </c>
      <c r="N451" s="204" t="n">
        <v>350</v>
      </c>
    </row>
    <row r="452" s="1" customFormat="true" ht="49.5" hidden="false" customHeight="true" outlineLevel="0" collapsed="false">
      <c r="A452" s="152" t="s">
        <v>296</v>
      </c>
      <c r="B452" s="142" t="s">
        <v>41</v>
      </c>
      <c r="C452" s="142" t="s">
        <v>43</v>
      </c>
      <c r="D452" s="150" t="s">
        <v>297</v>
      </c>
      <c r="E452" s="144"/>
      <c r="F452" s="145"/>
      <c r="G452" s="145"/>
      <c r="H452" s="146"/>
      <c r="I452" s="147"/>
      <c r="J452" s="148"/>
      <c r="K452" s="149"/>
      <c r="L452" s="34" t="n">
        <v>350</v>
      </c>
      <c r="M452" s="204" t="n">
        <v>350</v>
      </c>
      <c r="N452" s="204" t="n">
        <v>350</v>
      </c>
    </row>
    <row r="453" s="1" customFormat="true" ht="47.25" hidden="false" customHeight="true" outlineLevel="0" collapsed="false">
      <c r="A453" s="152" t="s">
        <v>298</v>
      </c>
      <c r="B453" s="142" t="s">
        <v>41</v>
      </c>
      <c r="C453" s="142" t="s">
        <v>43</v>
      </c>
      <c r="D453" s="150" t="s">
        <v>299</v>
      </c>
      <c r="E453" s="144"/>
      <c r="F453" s="145"/>
      <c r="G453" s="145"/>
      <c r="H453" s="146"/>
      <c r="I453" s="147"/>
      <c r="J453" s="148"/>
      <c r="K453" s="149"/>
      <c r="L453" s="34" t="n">
        <v>350</v>
      </c>
      <c r="M453" s="204" t="n">
        <v>350</v>
      </c>
      <c r="N453" s="204" t="n">
        <v>350</v>
      </c>
    </row>
    <row r="454" s="80" customFormat="true" ht="75" hidden="false" customHeight="false" outlineLevel="0" collapsed="false">
      <c r="A454" s="152" t="s">
        <v>300</v>
      </c>
      <c r="B454" s="142" t="s">
        <v>41</v>
      </c>
      <c r="C454" s="142" t="s">
        <v>43</v>
      </c>
      <c r="D454" s="150" t="s">
        <v>301</v>
      </c>
      <c r="E454" s="142" t="s">
        <v>53</v>
      </c>
      <c r="F454" s="136"/>
      <c r="G454" s="136"/>
      <c r="H454" s="137"/>
      <c r="I454" s="138"/>
      <c r="J454" s="139"/>
      <c r="K454" s="140"/>
      <c r="L454" s="34" t="n">
        <v>350</v>
      </c>
      <c r="M454" s="204" t="n">
        <v>350</v>
      </c>
      <c r="N454" s="204" t="n">
        <v>350</v>
      </c>
    </row>
    <row r="455" s="162" customFormat="true" ht="30" hidden="true" customHeight="false" outlineLevel="0" collapsed="false">
      <c r="A455" s="179" t="s">
        <v>107</v>
      </c>
      <c r="B455" s="172" t="s">
        <v>25</v>
      </c>
      <c r="C455" s="172" t="s">
        <v>77</v>
      </c>
      <c r="D455" s="171" t="s">
        <v>500</v>
      </c>
      <c r="E455" s="172" t="s">
        <v>272</v>
      </c>
      <c r="F455" s="174"/>
      <c r="G455" s="174"/>
      <c r="H455" s="175"/>
      <c r="I455" s="176"/>
      <c r="J455" s="177"/>
      <c r="K455" s="178"/>
      <c r="L455" s="177"/>
      <c r="M455" s="221"/>
      <c r="N455" s="221"/>
    </row>
    <row r="456" s="163" customFormat="true" ht="45" hidden="true" customHeight="false" outlineLevel="0" collapsed="false">
      <c r="A456" s="179" t="s">
        <v>108</v>
      </c>
      <c r="B456" s="172" t="s">
        <v>25</v>
      </c>
      <c r="C456" s="172" t="s">
        <v>77</v>
      </c>
      <c r="D456" s="171" t="s">
        <v>500</v>
      </c>
      <c r="E456" s="172" t="s">
        <v>274</v>
      </c>
      <c r="F456" s="174"/>
      <c r="G456" s="174"/>
      <c r="H456" s="175"/>
      <c r="I456" s="176"/>
      <c r="J456" s="177"/>
      <c r="K456" s="178"/>
      <c r="L456" s="177"/>
      <c r="M456" s="221"/>
      <c r="N456" s="221"/>
    </row>
    <row r="457" s="163" customFormat="true" ht="15" hidden="true" customHeight="false" outlineLevel="0" collapsed="false">
      <c r="A457" s="222" t="s">
        <v>501</v>
      </c>
      <c r="B457" s="223" t="s">
        <v>63</v>
      </c>
      <c r="C457" s="223"/>
      <c r="D457" s="224"/>
      <c r="E457" s="223"/>
      <c r="F457" s="174"/>
      <c r="G457" s="174"/>
      <c r="H457" s="175"/>
      <c r="I457" s="176"/>
      <c r="J457" s="177"/>
      <c r="K457" s="178"/>
      <c r="L457" s="177"/>
      <c r="M457" s="221"/>
      <c r="N457" s="221"/>
    </row>
    <row r="458" s="163" customFormat="true" ht="15" hidden="true" customHeight="false" outlineLevel="0" collapsed="false">
      <c r="A458" s="222" t="s">
        <v>502</v>
      </c>
      <c r="B458" s="223" t="s">
        <v>63</v>
      </c>
      <c r="C458" s="223" t="s">
        <v>86</v>
      </c>
      <c r="D458" s="224"/>
      <c r="E458" s="223"/>
      <c r="F458" s="174"/>
      <c r="G458" s="174"/>
      <c r="H458" s="175"/>
      <c r="I458" s="176"/>
      <c r="J458" s="177"/>
      <c r="K458" s="178"/>
      <c r="L458" s="177"/>
      <c r="M458" s="221"/>
      <c r="N458" s="221"/>
    </row>
    <row r="459" s="163" customFormat="true" ht="60" hidden="true" customHeight="false" outlineLevel="0" collapsed="false">
      <c r="A459" s="179" t="s">
        <v>503</v>
      </c>
      <c r="B459" s="172" t="s">
        <v>63</v>
      </c>
      <c r="C459" s="172" t="s">
        <v>86</v>
      </c>
      <c r="D459" s="173" t="s">
        <v>504</v>
      </c>
      <c r="E459" s="173"/>
      <c r="F459" s="225"/>
      <c r="G459" s="174"/>
      <c r="H459" s="175"/>
      <c r="I459" s="176"/>
      <c r="J459" s="177"/>
      <c r="K459" s="178"/>
      <c r="L459" s="177"/>
      <c r="M459" s="221"/>
      <c r="N459" s="221"/>
    </row>
    <row r="460" s="163" customFormat="true" ht="30" hidden="true" customHeight="false" outlineLevel="0" collapsed="false">
      <c r="A460" s="179" t="s">
        <v>505</v>
      </c>
      <c r="B460" s="172" t="s">
        <v>63</v>
      </c>
      <c r="C460" s="172" t="s">
        <v>86</v>
      </c>
      <c r="D460" s="173" t="s">
        <v>506</v>
      </c>
      <c r="E460" s="173"/>
      <c r="F460" s="225"/>
      <c r="G460" s="174"/>
      <c r="H460" s="175"/>
      <c r="I460" s="176"/>
      <c r="J460" s="177"/>
      <c r="K460" s="178"/>
      <c r="L460" s="177"/>
      <c r="M460" s="221"/>
      <c r="N460" s="221"/>
    </row>
    <row r="461" s="163" customFormat="true" ht="45" hidden="true" customHeight="false" outlineLevel="0" collapsed="false">
      <c r="A461" s="179" t="s">
        <v>507</v>
      </c>
      <c r="B461" s="172" t="s">
        <v>63</v>
      </c>
      <c r="C461" s="172" t="s">
        <v>86</v>
      </c>
      <c r="D461" s="173" t="s">
        <v>506</v>
      </c>
      <c r="E461" s="173" t="n">
        <v>600</v>
      </c>
      <c r="F461" s="225"/>
      <c r="G461" s="174"/>
      <c r="H461" s="175"/>
      <c r="I461" s="176"/>
      <c r="J461" s="177"/>
      <c r="K461" s="178"/>
      <c r="L461" s="177"/>
      <c r="M461" s="221"/>
      <c r="N461" s="221"/>
    </row>
    <row r="462" s="163" customFormat="true" ht="15" hidden="true" customHeight="false" outlineLevel="0" collapsed="false">
      <c r="A462" s="179" t="s">
        <v>54</v>
      </c>
      <c r="B462" s="172" t="s">
        <v>63</v>
      </c>
      <c r="C462" s="172" t="s">
        <v>86</v>
      </c>
      <c r="D462" s="173" t="s">
        <v>506</v>
      </c>
      <c r="E462" s="173" t="n">
        <v>610</v>
      </c>
      <c r="F462" s="225"/>
      <c r="G462" s="174"/>
      <c r="H462" s="175"/>
      <c r="I462" s="176"/>
      <c r="J462" s="177"/>
      <c r="K462" s="178"/>
      <c r="L462" s="177"/>
      <c r="M462" s="221"/>
      <c r="N462" s="221"/>
    </row>
    <row r="463" s="163" customFormat="true" ht="75" hidden="true" customHeight="false" outlineLevel="0" collapsed="false">
      <c r="A463" s="44" t="s">
        <v>508</v>
      </c>
      <c r="B463" s="172" t="s">
        <v>63</v>
      </c>
      <c r="C463" s="172" t="s">
        <v>86</v>
      </c>
      <c r="D463" s="173" t="s">
        <v>506</v>
      </c>
      <c r="E463" s="173" t="n">
        <v>611</v>
      </c>
      <c r="F463" s="225"/>
      <c r="G463" s="174"/>
      <c r="H463" s="175"/>
      <c r="I463" s="176"/>
      <c r="J463" s="177"/>
      <c r="K463" s="178"/>
      <c r="L463" s="177"/>
      <c r="M463" s="221"/>
      <c r="N463" s="221"/>
    </row>
    <row r="464" s="163" customFormat="true" ht="28.5" hidden="true" customHeight="false" outlineLevel="0" collapsed="false">
      <c r="A464" s="226" t="s">
        <v>208</v>
      </c>
      <c r="B464" s="227" t="s">
        <v>63</v>
      </c>
      <c r="C464" s="227" t="n">
        <v>12</v>
      </c>
      <c r="D464" s="228"/>
      <c r="E464" s="227"/>
      <c r="F464" s="93"/>
      <c r="G464" s="93"/>
      <c r="H464" s="98"/>
      <c r="I464" s="99"/>
      <c r="J464" s="95"/>
      <c r="K464" s="100"/>
      <c r="L464" s="95"/>
      <c r="M464" s="206"/>
      <c r="N464" s="206"/>
    </row>
    <row r="465" s="163" customFormat="true" ht="30" hidden="true" customHeight="false" outlineLevel="0" collapsed="false">
      <c r="A465" s="29" t="s">
        <v>162</v>
      </c>
      <c r="B465" s="92" t="s">
        <v>63</v>
      </c>
      <c r="C465" s="92" t="s">
        <v>209</v>
      </c>
      <c r="D465" s="91" t="s">
        <v>161</v>
      </c>
      <c r="E465" s="92"/>
      <c r="F465" s="93"/>
      <c r="G465" s="93"/>
      <c r="H465" s="98"/>
      <c r="I465" s="99"/>
      <c r="J465" s="95"/>
      <c r="K465" s="100"/>
      <c r="L465" s="95"/>
      <c r="M465" s="206"/>
      <c r="N465" s="206"/>
    </row>
    <row r="466" s="163" customFormat="true" ht="60" hidden="true" customHeight="false" outlineLevel="0" collapsed="false">
      <c r="A466" s="97" t="s">
        <v>509</v>
      </c>
      <c r="B466" s="92" t="s">
        <v>63</v>
      </c>
      <c r="C466" s="92" t="s">
        <v>209</v>
      </c>
      <c r="D466" s="91" t="s">
        <v>510</v>
      </c>
      <c r="E466" s="92"/>
      <c r="F466" s="93"/>
      <c r="G466" s="93"/>
      <c r="H466" s="98"/>
      <c r="I466" s="99"/>
      <c r="J466" s="95"/>
      <c r="K466" s="100"/>
      <c r="L466" s="95"/>
      <c r="M466" s="206"/>
      <c r="N466" s="206"/>
    </row>
    <row r="467" s="163" customFormat="true" ht="15" hidden="true" customHeight="false" outlineLevel="0" collapsed="false">
      <c r="A467" s="103" t="s">
        <v>511</v>
      </c>
      <c r="B467" s="92" t="s">
        <v>63</v>
      </c>
      <c r="C467" s="92" t="s">
        <v>209</v>
      </c>
      <c r="D467" s="91" t="s">
        <v>510</v>
      </c>
      <c r="E467" s="92" t="s">
        <v>214</v>
      </c>
      <c r="F467" s="93"/>
      <c r="G467" s="93"/>
      <c r="H467" s="98"/>
      <c r="I467" s="99"/>
      <c r="J467" s="95"/>
      <c r="K467" s="100"/>
      <c r="L467" s="95"/>
      <c r="M467" s="206"/>
      <c r="N467" s="206"/>
    </row>
    <row r="468" s="89" customFormat="true" ht="75" hidden="true" customHeight="false" outlineLevel="0" collapsed="false">
      <c r="A468" s="103" t="s">
        <v>512</v>
      </c>
      <c r="B468" s="92" t="s">
        <v>63</v>
      </c>
      <c r="C468" s="92" t="s">
        <v>209</v>
      </c>
      <c r="D468" s="91" t="s">
        <v>510</v>
      </c>
      <c r="E468" s="92" t="s">
        <v>513</v>
      </c>
      <c r="F468" s="93"/>
      <c r="G468" s="93"/>
      <c r="H468" s="98"/>
      <c r="I468" s="99"/>
      <c r="J468" s="95"/>
      <c r="K468" s="100"/>
      <c r="L468" s="95"/>
      <c r="M468" s="206"/>
      <c r="N468" s="206"/>
    </row>
    <row r="469" s="89" customFormat="true" ht="15" hidden="true" customHeight="false" outlineLevel="0" collapsed="false">
      <c r="A469" s="37" t="s">
        <v>151</v>
      </c>
      <c r="B469" s="38" t="s">
        <v>86</v>
      </c>
      <c r="C469" s="38"/>
      <c r="D469" s="171"/>
      <c r="E469" s="172"/>
      <c r="F469" s="174"/>
      <c r="G469" s="174"/>
      <c r="H469" s="175"/>
      <c r="I469" s="176"/>
      <c r="J469" s="177"/>
      <c r="K469" s="178"/>
      <c r="L469" s="25"/>
      <c r="M469" s="221"/>
      <c r="N469" s="221"/>
    </row>
    <row r="470" s="89" customFormat="true" ht="12.75" hidden="true" customHeight="true" outlineLevel="0" collapsed="false">
      <c r="A470" s="37" t="s">
        <v>153</v>
      </c>
      <c r="B470" s="38" t="s">
        <v>86</v>
      </c>
      <c r="C470" s="38" t="s">
        <v>26</v>
      </c>
      <c r="D470" s="13"/>
      <c r="E470" s="38"/>
      <c r="F470" s="40"/>
      <c r="G470" s="40"/>
      <c r="H470" s="73"/>
      <c r="I470" s="74"/>
      <c r="J470" s="25"/>
      <c r="K470" s="75"/>
      <c r="L470" s="25"/>
      <c r="M470" s="229"/>
      <c r="N470" s="229"/>
    </row>
    <row r="471" s="89" customFormat="true" ht="12.75" hidden="true" customHeight="true" outlineLevel="0" collapsed="false">
      <c r="A471" s="29" t="s">
        <v>276</v>
      </c>
      <c r="B471" s="31" t="s">
        <v>86</v>
      </c>
      <c r="C471" s="31" t="s">
        <v>26</v>
      </c>
      <c r="D471" s="30" t="s">
        <v>514</v>
      </c>
      <c r="E471" s="31"/>
      <c r="F471" s="32"/>
      <c r="G471" s="32"/>
      <c r="H471" s="76"/>
      <c r="I471" s="77"/>
      <c r="J471" s="34"/>
      <c r="K471" s="78"/>
      <c r="L471" s="34"/>
      <c r="M471" s="221"/>
      <c r="N471" s="221"/>
    </row>
    <row r="472" s="89" customFormat="true" ht="90" hidden="true" customHeight="false" outlineLevel="0" collapsed="false">
      <c r="A472" s="29" t="s">
        <v>515</v>
      </c>
      <c r="B472" s="31" t="s">
        <v>86</v>
      </c>
      <c r="C472" s="31" t="s">
        <v>26</v>
      </c>
      <c r="D472" s="30" t="s">
        <v>516</v>
      </c>
      <c r="E472" s="31"/>
      <c r="F472" s="32"/>
      <c r="G472" s="32"/>
      <c r="H472" s="76"/>
      <c r="I472" s="77"/>
      <c r="J472" s="34"/>
      <c r="K472" s="78"/>
      <c r="L472" s="34"/>
      <c r="M472" s="221"/>
      <c r="N472" s="221"/>
    </row>
    <row r="473" s="163" customFormat="true" ht="15" hidden="true" customHeight="false" outlineLevel="0" collapsed="false">
      <c r="A473" s="29" t="s">
        <v>517</v>
      </c>
      <c r="B473" s="31" t="s">
        <v>86</v>
      </c>
      <c r="C473" s="31" t="s">
        <v>26</v>
      </c>
      <c r="D473" s="30" t="s">
        <v>518</v>
      </c>
      <c r="E473" s="31"/>
      <c r="F473" s="32"/>
      <c r="G473" s="32"/>
      <c r="H473" s="76"/>
      <c r="I473" s="77"/>
      <c r="J473" s="34"/>
      <c r="K473" s="78"/>
      <c r="L473" s="34"/>
      <c r="M473" s="221"/>
      <c r="N473" s="221"/>
    </row>
    <row r="474" s="162" customFormat="true" ht="30" hidden="true" customHeight="false" outlineLevel="0" collapsed="false">
      <c r="A474" s="44" t="s">
        <v>106</v>
      </c>
      <c r="B474" s="31" t="s">
        <v>86</v>
      </c>
      <c r="C474" s="31" t="s">
        <v>26</v>
      </c>
      <c r="D474" s="30" t="s">
        <v>518</v>
      </c>
      <c r="E474" s="31" t="s">
        <v>92</v>
      </c>
      <c r="F474" s="32"/>
      <c r="G474" s="32"/>
      <c r="H474" s="76"/>
      <c r="I474" s="77"/>
      <c r="J474" s="34"/>
      <c r="K474" s="78"/>
      <c r="L474" s="34"/>
      <c r="M474" s="221"/>
      <c r="N474" s="221"/>
    </row>
    <row r="475" s="163" customFormat="true" ht="30" hidden="true" customHeight="false" outlineLevel="0" collapsed="false">
      <c r="A475" s="44" t="s">
        <v>107</v>
      </c>
      <c r="B475" s="31" t="s">
        <v>86</v>
      </c>
      <c r="C475" s="31" t="s">
        <v>26</v>
      </c>
      <c r="D475" s="30" t="s">
        <v>518</v>
      </c>
      <c r="E475" s="31" t="s">
        <v>272</v>
      </c>
      <c r="F475" s="32"/>
      <c r="G475" s="32"/>
      <c r="H475" s="76"/>
      <c r="I475" s="77"/>
      <c r="J475" s="34"/>
      <c r="K475" s="78"/>
      <c r="L475" s="34"/>
      <c r="M475" s="221"/>
      <c r="N475" s="221"/>
    </row>
    <row r="476" s="163" customFormat="true" ht="45" hidden="true" customHeight="false" outlineLevel="0" collapsed="false">
      <c r="A476" s="44" t="s">
        <v>108</v>
      </c>
      <c r="B476" s="31" t="s">
        <v>86</v>
      </c>
      <c r="C476" s="31" t="s">
        <v>26</v>
      </c>
      <c r="D476" s="30" t="s">
        <v>518</v>
      </c>
      <c r="E476" s="31" t="s">
        <v>274</v>
      </c>
      <c r="F476" s="32"/>
      <c r="G476" s="32"/>
      <c r="H476" s="76"/>
      <c r="I476" s="77"/>
      <c r="J476" s="34"/>
      <c r="K476" s="78"/>
      <c r="L476" s="34"/>
      <c r="M476" s="221"/>
      <c r="N476" s="221"/>
    </row>
    <row r="477" s="163" customFormat="true" ht="15" hidden="true" customHeight="false" outlineLevel="0" collapsed="false">
      <c r="A477" s="97" t="s">
        <v>168</v>
      </c>
      <c r="B477" s="92" t="s">
        <v>86</v>
      </c>
      <c r="C477" s="92" t="s">
        <v>26</v>
      </c>
      <c r="D477" s="91" t="s">
        <v>167</v>
      </c>
      <c r="E477" s="92"/>
      <c r="F477" s="93"/>
      <c r="G477" s="93"/>
      <c r="H477" s="98"/>
      <c r="I477" s="99"/>
      <c r="J477" s="95"/>
      <c r="K477" s="100"/>
      <c r="L477" s="95"/>
      <c r="M477" s="206"/>
      <c r="N477" s="206"/>
    </row>
    <row r="478" s="163" customFormat="true" ht="60" hidden="true" customHeight="false" outlineLevel="0" collapsed="false">
      <c r="A478" s="97" t="s">
        <v>519</v>
      </c>
      <c r="B478" s="92" t="s">
        <v>86</v>
      </c>
      <c r="C478" s="92" t="s">
        <v>26</v>
      </c>
      <c r="D478" s="91" t="s">
        <v>275</v>
      </c>
      <c r="E478" s="92"/>
      <c r="F478" s="93"/>
      <c r="G478" s="93"/>
      <c r="H478" s="98"/>
      <c r="I478" s="99"/>
      <c r="J478" s="95"/>
      <c r="K478" s="100"/>
      <c r="L478" s="95"/>
      <c r="M478" s="206"/>
      <c r="N478" s="206"/>
    </row>
    <row r="479" s="163" customFormat="true" ht="15" hidden="true" customHeight="false" outlineLevel="0" collapsed="false">
      <c r="A479" s="97" t="s">
        <v>276</v>
      </c>
      <c r="B479" s="92" t="s">
        <v>86</v>
      </c>
      <c r="C479" s="92" t="s">
        <v>26</v>
      </c>
      <c r="D479" s="91" t="s">
        <v>275</v>
      </c>
      <c r="E479" s="92" t="s">
        <v>206</v>
      </c>
      <c r="F479" s="93"/>
      <c r="G479" s="93"/>
      <c r="H479" s="98"/>
      <c r="I479" s="99"/>
      <c r="J479" s="95"/>
      <c r="K479" s="100"/>
      <c r="L479" s="95"/>
      <c r="M479" s="206"/>
      <c r="N479" s="206"/>
    </row>
    <row r="480" s="163" customFormat="true" ht="15" hidden="true" customHeight="false" outlineLevel="0" collapsed="false">
      <c r="A480" s="97" t="s">
        <v>278</v>
      </c>
      <c r="B480" s="92" t="s">
        <v>86</v>
      </c>
      <c r="C480" s="92" t="s">
        <v>26</v>
      </c>
      <c r="D480" s="91" t="s">
        <v>275</v>
      </c>
      <c r="E480" s="92" t="s">
        <v>277</v>
      </c>
      <c r="F480" s="93"/>
      <c r="G480" s="93"/>
      <c r="H480" s="98"/>
      <c r="I480" s="99"/>
      <c r="J480" s="95"/>
      <c r="K480" s="100"/>
      <c r="L480" s="95"/>
      <c r="M480" s="206"/>
      <c r="N480" s="206"/>
    </row>
    <row r="481" s="89" customFormat="true" ht="30" hidden="true" customHeight="false" outlineLevel="0" collapsed="false">
      <c r="A481" s="97" t="s">
        <v>280</v>
      </c>
      <c r="B481" s="92" t="s">
        <v>86</v>
      </c>
      <c r="C481" s="92" t="s">
        <v>26</v>
      </c>
      <c r="D481" s="91" t="s">
        <v>279</v>
      </c>
      <c r="E481" s="92"/>
      <c r="F481" s="93"/>
      <c r="G481" s="93"/>
      <c r="H481" s="98"/>
      <c r="I481" s="99"/>
      <c r="J481" s="95"/>
      <c r="K481" s="100"/>
      <c r="L481" s="95"/>
      <c r="M481" s="206"/>
      <c r="N481" s="206"/>
    </row>
    <row r="482" s="89" customFormat="true" ht="15" hidden="true" customHeight="false" outlineLevel="0" collapsed="false">
      <c r="A482" s="97" t="s">
        <v>276</v>
      </c>
      <c r="B482" s="92" t="s">
        <v>86</v>
      </c>
      <c r="C482" s="92" t="s">
        <v>26</v>
      </c>
      <c r="D482" s="91" t="s">
        <v>279</v>
      </c>
      <c r="E482" s="92" t="s">
        <v>206</v>
      </c>
      <c r="F482" s="93"/>
      <c r="G482" s="93"/>
      <c r="H482" s="98"/>
      <c r="I482" s="99"/>
      <c r="J482" s="95"/>
      <c r="K482" s="100"/>
      <c r="L482" s="95"/>
      <c r="M482" s="206"/>
      <c r="N482" s="206"/>
    </row>
    <row r="483" s="89" customFormat="true" ht="15" hidden="true" customHeight="false" outlineLevel="0" collapsed="false">
      <c r="A483" s="97" t="s">
        <v>278</v>
      </c>
      <c r="B483" s="92" t="s">
        <v>86</v>
      </c>
      <c r="C483" s="92" t="s">
        <v>26</v>
      </c>
      <c r="D483" s="91" t="s">
        <v>279</v>
      </c>
      <c r="E483" s="92" t="s">
        <v>277</v>
      </c>
      <c r="F483" s="93"/>
      <c r="G483" s="93"/>
      <c r="H483" s="98"/>
      <c r="I483" s="99"/>
      <c r="J483" s="95"/>
      <c r="K483" s="100"/>
      <c r="L483" s="95"/>
      <c r="M483" s="206"/>
      <c r="N483" s="206"/>
    </row>
    <row r="484" s="89" customFormat="true" ht="15" hidden="true" customHeight="false" outlineLevel="0" collapsed="false">
      <c r="A484" s="90" t="s">
        <v>316</v>
      </c>
      <c r="B484" s="84" t="s">
        <v>186</v>
      </c>
      <c r="C484" s="84"/>
      <c r="D484" s="83"/>
      <c r="E484" s="84"/>
      <c r="F484" s="93"/>
      <c r="G484" s="93"/>
      <c r="H484" s="98"/>
      <c r="I484" s="99"/>
      <c r="J484" s="95"/>
      <c r="K484" s="100"/>
      <c r="L484" s="87"/>
      <c r="M484" s="206"/>
      <c r="N484" s="206"/>
    </row>
    <row r="485" s="89" customFormat="true" ht="15" hidden="true" customHeight="false" outlineLevel="0" collapsed="false">
      <c r="A485" s="90" t="s">
        <v>317</v>
      </c>
      <c r="B485" s="84" t="s">
        <v>186</v>
      </c>
      <c r="C485" s="84" t="s">
        <v>25</v>
      </c>
      <c r="D485" s="83"/>
      <c r="E485" s="84"/>
      <c r="F485" s="93"/>
      <c r="G485" s="93"/>
      <c r="H485" s="98"/>
      <c r="I485" s="99"/>
      <c r="J485" s="95"/>
      <c r="K485" s="100"/>
      <c r="L485" s="87"/>
      <c r="M485" s="206"/>
      <c r="N485" s="206"/>
    </row>
    <row r="486" s="89" customFormat="true" ht="45" hidden="true" customHeight="false" outlineLevel="0" collapsed="false">
      <c r="A486" s="97" t="s">
        <v>520</v>
      </c>
      <c r="B486" s="92" t="s">
        <v>186</v>
      </c>
      <c r="C486" s="92" t="s">
        <v>25</v>
      </c>
      <c r="D486" s="91" t="s">
        <v>521</v>
      </c>
      <c r="E486" s="92"/>
      <c r="F486" s="93"/>
      <c r="G486" s="93"/>
      <c r="H486" s="98"/>
      <c r="I486" s="99"/>
      <c r="J486" s="95"/>
      <c r="K486" s="100"/>
      <c r="L486" s="95"/>
      <c r="M486" s="206"/>
      <c r="N486" s="206"/>
    </row>
    <row r="487" s="89" customFormat="true" ht="60" hidden="true" customHeight="false" outlineLevel="0" collapsed="false">
      <c r="A487" s="97" t="s">
        <v>522</v>
      </c>
      <c r="B487" s="92" t="s">
        <v>186</v>
      </c>
      <c r="C487" s="92" t="s">
        <v>25</v>
      </c>
      <c r="D487" s="91" t="s">
        <v>523</v>
      </c>
      <c r="E487" s="92"/>
      <c r="F487" s="93"/>
      <c r="G487" s="93"/>
      <c r="H487" s="98"/>
      <c r="I487" s="99"/>
      <c r="J487" s="95"/>
      <c r="K487" s="100"/>
      <c r="L487" s="95"/>
      <c r="M487" s="206"/>
      <c r="N487" s="206"/>
    </row>
    <row r="488" s="89" customFormat="true" ht="15" hidden="true" customHeight="false" outlineLevel="0" collapsed="false">
      <c r="A488" s="97" t="s">
        <v>276</v>
      </c>
      <c r="B488" s="92" t="s">
        <v>186</v>
      </c>
      <c r="C488" s="92" t="s">
        <v>25</v>
      </c>
      <c r="D488" s="91" t="s">
        <v>523</v>
      </c>
      <c r="E488" s="92" t="s">
        <v>206</v>
      </c>
      <c r="F488" s="93"/>
      <c r="G488" s="93"/>
      <c r="H488" s="98"/>
      <c r="I488" s="99"/>
      <c r="J488" s="95"/>
      <c r="K488" s="100"/>
      <c r="L488" s="95"/>
      <c r="M488" s="206"/>
      <c r="N488" s="206"/>
    </row>
    <row r="489" s="89" customFormat="true" ht="15" hidden="true" customHeight="false" outlineLevel="0" collapsed="false">
      <c r="A489" s="97" t="s">
        <v>278</v>
      </c>
      <c r="B489" s="92" t="s">
        <v>186</v>
      </c>
      <c r="C489" s="92" t="s">
        <v>25</v>
      </c>
      <c r="D489" s="91" t="s">
        <v>523</v>
      </c>
      <c r="E489" s="92" t="s">
        <v>277</v>
      </c>
      <c r="F489" s="93"/>
      <c r="G489" s="93"/>
      <c r="H489" s="98"/>
      <c r="I489" s="99"/>
      <c r="J489" s="95"/>
      <c r="K489" s="100"/>
      <c r="L489" s="95"/>
      <c r="M489" s="206"/>
      <c r="N489" s="206"/>
    </row>
    <row r="490" s="89" customFormat="true" ht="15" hidden="true" customHeight="false" outlineLevel="0" collapsed="false">
      <c r="A490" s="37" t="s">
        <v>40</v>
      </c>
      <c r="B490" s="38" t="n">
        <v>10</v>
      </c>
      <c r="C490" s="38"/>
      <c r="D490" s="13"/>
      <c r="E490" s="38"/>
      <c r="F490" s="32" t="n">
        <f aca="false">F491</f>
        <v>0</v>
      </c>
      <c r="G490" s="32" t="n">
        <f aca="false">H490-F490</f>
        <v>1300.4</v>
      </c>
      <c r="H490" s="76" t="n">
        <f aca="false">H491</f>
        <v>1300.4</v>
      </c>
      <c r="I490" s="77" t="n">
        <f aca="false">I491</f>
        <v>0</v>
      </c>
      <c r="J490" s="34" t="n">
        <f aca="false">K490-I490</f>
        <v>100</v>
      </c>
      <c r="K490" s="78" t="n">
        <f aca="false">K491</f>
        <v>100</v>
      </c>
      <c r="L490" s="25"/>
      <c r="M490" s="204"/>
      <c r="N490" s="204"/>
    </row>
    <row r="491" s="89" customFormat="true" ht="15" hidden="true" customHeight="false" outlineLevel="0" collapsed="false">
      <c r="A491" s="37" t="s">
        <v>239</v>
      </c>
      <c r="B491" s="38" t="s">
        <v>41</v>
      </c>
      <c r="C491" s="38" t="s">
        <v>26</v>
      </c>
      <c r="D491" s="13"/>
      <c r="E491" s="38"/>
      <c r="F491" s="40"/>
      <c r="G491" s="32" t="n">
        <f aca="false">H491-F491</f>
        <v>1300.4</v>
      </c>
      <c r="H491" s="73" t="n">
        <f aca="false">H493+H502</f>
        <v>1300.4</v>
      </c>
      <c r="I491" s="74" t="n">
        <f aca="false">I493+I502</f>
        <v>0</v>
      </c>
      <c r="J491" s="34" t="n">
        <f aca="false">K491-I491</f>
        <v>100</v>
      </c>
      <c r="K491" s="75" t="n">
        <f aca="false">K493+K502</f>
        <v>100</v>
      </c>
      <c r="L491" s="25"/>
      <c r="M491" s="204"/>
      <c r="N491" s="204"/>
    </row>
    <row r="492" s="89" customFormat="true" ht="15" hidden="true" customHeight="false" outlineLevel="0" collapsed="false">
      <c r="A492" s="97" t="s">
        <v>259</v>
      </c>
      <c r="B492" s="92" t="s">
        <v>41</v>
      </c>
      <c r="C492" s="92" t="s">
        <v>26</v>
      </c>
      <c r="D492" s="91" t="s">
        <v>258</v>
      </c>
      <c r="E492" s="92"/>
      <c r="F492" s="93"/>
      <c r="G492" s="93"/>
      <c r="H492" s="98"/>
      <c r="I492" s="99"/>
      <c r="J492" s="95"/>
      <c r="K492" s="100"/>
      <c r="L492" s="95"/>
      <c r="M492" s="206"/>
      <c r="N492" s="206"/>
    </row>
    <row r="493" s="89" customFormat="true" ht="30" hidden="true" customHeight="false" outlineLevel="0" collapsed="false">
      <c r="A493" s="97" t="s">
        <v>261</v>
      </c>
      <c r="B493" s="92" t="s">
        <v>41</v>
      </c>
      <c r="C493" s="92" t="s">
        <v>26</v>
      </c>
      <c r="D493" s="91" t="s">
        <v>260</v>
      </c>
      <c r="E493" s="92"/>
      <c r="F493" s="93" t="n">
        <f aca="false">F494+F498</f>
        <v>0</v>
      </c>
      <c r="G493" s="93" t="n">
        <f aca="false">H493-F493</f>
        <v>227.4</v>
      </c>
      <c r="H493" s="230" t="n">
        <f aca="false">H494+H498</f>
        <v>227.4</v>
      </c>
      <c r="I493" s="93" t="n">
        <f aca="false">I494+I498</f>
        <v>0</v>
      </c>
      <c r="J493" s="95" t="n">
        <f aca="false">K493-I493</f>
        <v>100</v>
      </c>
      <c r="K493" s="100" t="n">
        <f aca="false">K494+K498</f>
        <v>100</v>
      </c>
      <c r="L493" s="95"/>
      <c r="M493" s="206"/>
      <c r="N493" s="206"/>
    </row>
    <row r="494" customFormat="false" ht="60" hidden="true" customHeight="false" outlineLevel="0" collapsed="false">
      <c r="A494" s="97" t="s">
        <v>262</v>
      </c>
      <c r="B494" s="92" t="s">
        <v>41</v>
      </c>
      <c r="C494" s="92" t="s">
        <v>26</v>
      </c>
      <c r="D494" s="91" t="s">
        <v>260</v>
      </c>
      <c r="E494" s="92"/>
      <c r="F494" s="93" t="n">
        <v>0</v>
      </c>
      <c r="G494" s="93" t="n">
        <f aca="false">H494-F494</f>
        <v>227.4</v>
      </c>
      <c r="H494" s="98" t="n">
        <v>227.4</v>
      </c>
      <c r="I494" s="99" t="n">
        <v>0</v>
      </c>
      <c r="J494" s="95" t="n">
        <f aca="false">K494-I494</f>
        <v>50</v>
      </c>
      <c r="K494" s="100" t="n">
        <v>50</v>
      </c>
      <c r="L494" s="95"/>
      <c r="M494" s="206"/>
      <c r="N494" s="206"/>
    </row>
    <row r="495" customFormat="false" ht="30" hidden="true" customHeight="false" outlineLevel="0" collapsed="false">
      <c r="A495" s="103" t="s">
        <v>247</v>
      </c>
      <c r="B495" s="92" t="s">
        <v>41</v>
      </c>
      <c r="C495" s="92" t="s">
        <v>26</v>
      </c>
      <c r="D495" s="91" t="s">
        <v>260</v>
      </c>
      <c r="E495" s="92" t="s">
        <v>237</v>
      </c>
      <c r="F495" s="93"/>
      <c r="G495" s="93"/>
      <c r="H495" s="98"/>
      <c r="I495" s="99"/>
      <c r="J495" s="95"/>
      <c r="K495" s="100"/>
      <c r="L495" s="95"/>
      <c r="M495" s="206"/>
      <c r="N495" s="206"/>
    </row>
    <row r="496" s="89" customFormat="true" ht="12.75" hidden="true" customHeight="true" outlineLevel="0" collapsed="false">
      <c r="A496" s="103" t="s">
        <v>248</v>
      </c>
      <c r="B496" s="92" t="s">
        <v>41</v>
      </c>
      <c r="C496" s="92" t="s">
        <v>26</v>
      </c>
      <c r="D496" s="91" t="s">
        <v>260</v>
      </c>
      <c r="E496" s="92" t="s">
        <v>263</v>
      </c>
      <c r="F496" s="93"/>
      <c r="G496" s="93"/>
      <c r="H496" s="98"/>
      <c r="I496" s="99"/>
      <c r="J496" s="95"/>
      <c r="K496" s="100"/>
      <c r="L496" s="95"/>
      <c r="M496" s="206"/>
      <c r="N496" s="206"/>
    </row>
    <row r="497" s="89" customFormat="true" ht="30" hidden="true" customHeight="false" outlineLevel="0" collapsed="false">
      <c r="A497" s="103" t="s">
        <v>249</v>
      </c>
      <c r="B497" s="92" t="s">
        <v>41</v>
      </c>
      <c r="C497" s="92" t="s">
        <v>26</v>
      </c>
      <c r="D497" s="91" t="s">
        <v>260</v>
      </c>
      <c r="E497" s="92" t="s">
        <v>264</v>
      </c>
      <c r="F497" s="93"/>
      <c r="G497" s="93"/>
      <c r="H497" s="98"/>
      <c r="I497" s="99"/>
      <c r="J497" s="95"/>
      <c r="K497" s="100"/>
      <c r="L497" s="95"/>
      <c r="M497" s="206"/>
      <c r="N497" s="206"/>
    </row>
    <row r="498" s="89" customFormat="true" ht="45" hidden="true" customHeight="false" outlineLevel="0" collapsed="false">
      <c r="A498" s="97" t="s">
        <v>265</v>
      </c>
      <c r="B498" s="92" t="s">
        <v>41</v>
      </c>
      <c r="C498" s="92" t="s">
        <v>26</v>
      </c>
      <c r="D498" s="91" t="s">
        <v>260</v>
      </c>
      <c r="E498" s="92"/>
      <c r="F498" s="93" t="n">
        <v>0</v>
      </c>
      <c r="G498" s="93" t="n">
        <f aca="false">H498-F498</f>
        <v>0</v>
      </c>
      <c r="H498" s="98" t="n">
        <v>0</v>
      </c>
      <c r="I498" s="99" t="n">
        <v>0</v>
      </c>
      <c r="J498" s="95" t="n">
        <f aca="false">K498-I498</f>
        <v>50</v>
      </c>
      <c r="K498" s="100" t="n">
        <v>50</v>
      </c>
      <c r="L498" s="95"/>
      <c r="M498" s="206"/>
      <c r="N498" s="206"/>
    </row>
    <row r="499" s="89" customFormat="true" ht="30" hidden="true" customHeight="false" outlineLevel="0" collapsed="false">
      <c r="A499" s="103" t="s">
        <v>247</v>
      </c>
      <c r="B499" s="92" t="s">
        <v>41</v>
      </c>
      <c r="C499" s="92" t="s">
        <v>26</v>
      </c>
      <c r="D499" s="91" t="s">
        <v>260</v>
      </c>
      <c r="E499" s="92" t="s">
        <v>237</v>
      </c>
      <c r="F499" s="93"/>
      <c r="G499" s="93"/>
      <c r="H499" s="98"/>
      <c r="I499" s="99"/>
      <c r="J499" s="95"/>
      <c r="K499" s="100"/>
      <c r="L499" s="95"/>
      <c r="M499" s="206"/>
      <c r="N499" s="206"/>
    </row>
    <row r="500" s="89" customFormat="true" ht="45" hidden="true" customHeight="false" outlineLevel="0" collapsed="false">
      <c r="A500" s="103" t="s">
        <v>248</v>
      </c>
      <c r="B500" s="92" t="s">
        <v>41</v>
      </c>
      <c r="C500" s="92" t="s">
        <v>26</v>
      </c>
      <c r="D500" s="91" t="s">
        <v>260</v>
      </c>
      <c r="E500" s="92" t="s">
        <v>263</v>
      </c>
      <c r="F500" s="93"/>
      <c r="G500" s="93"/>
      <c r="H500" s="98"/>
      <c r="I500" s="99"/>
      <c r="J500" s="95"/>
      <c r="K500" s="100"/>
      <c r="L500" s="95"/>
      <c r="M500" s="206"/>
      <c r="N500" s="206"/>
    </row>
    <row r="501" s="89" customFormat="true" ht="30" hidden="true" customHeight="false" outlineLevel="0" collapsed="false">
      <c r="A501" s="103" t="s">
        <v>249</v>
      </c>
      <c r="B501" s="92" t="s">
        <v>41</v>
      </c>
      <c r="C501" s="92" t="s">
        <v>26</v>
      </c>
      <c r="D501" s="91" t="s">
        <v>260</v>
      </c>
      <c r="E501" s="92" t="s">
        <v>264</v>
      </c>
      <c r="F501" s="93"/>
      <c r="G501" s="93"/>
      <c r="H501" s="98"/>
      <c r="I501" s="99"/>
      <c r="J501" s="95"/>
      <c r="K501" s="100"/>
      <c r="L501" s="95"/>
      <c r="M501" s="206"/>
      <c r="N501" s="206"/>
    </row>
    <row r="502" s="89" customFormat="true" ht="15" hidden="true" customHeight="false" outlineLevel="0" collapsed="false">
      <c r="A502" s="97" t="s">
        <v>168</v>
      </c>
      <c r="B502" s="92" t="n">
        <v>10</v>
      </c>
      <c r="C502" s="92" t="s">
        <v>26</v>
      </c>
      <c r="D502" s="91" t="s">
        <v>167</v>
      </c>
      <c r="E502" s="92"/>
      <c r="F502" s="93" t="n">
        <v>0</v>
      </c>
      <c r="G502" s="93" t="n">
        <f aca="false">H502-F502</f>
        <v>1073</v>
      </c>
      <c r="H502" s="98" t="n">
        <f aca="false">H503</f>
        <v>1073</v>
      </c>
      <c r="I502" s="99" t="n">
        <v>0</v>
      </c>
      <c r="J502" s="95" t="n">
        <v>0</v>
      </c>
      <c r="K502" s="100" t="n">
        <v>0</v>
      </c>
      <c r="L502" s="95"/>
      <c r="M502" s="206"/>
      <c r="N502" s="206"/>
    </row>
    <row r="503" s="89" customFormat="true" ht="30" hidden="true" customHeight="false" outlineLevel="0" collapsed="false">
      <c r="A503" s="97" t="s">
        <v>524</v>
      </c>
      <c r="B503" s="92" t="n">
        <v>10</v>
      </c>
      <c r="C503" s="92" t="s">
        <v>26</v>
      </c>
      <c r="D503" s="91" t="s">
        <v>525</v>
      </c>
      <c r="E503" s="92"/>
      <c r="F503" s="93" t="n">
        <v>0</v>
      </c>
      <c r="G503" s="93" t="n">
        <f aca="false">H503-F503</f>
        <v>1073</v>
      </c>
      <c r="H503" s="98" t="n">
        <v>1073</v>
      </c>
      <c r="I503" s="99" t="n">
        <v>0</v>
      </c>
      <c r="J503" s="95" t="n">
        <v>0</v>
      </c>
      <c r="K503" s="100" t="n">
        <v>0</v>
      </c>
      <c r="L503" s="95"/>
      <c r="M503" s="206"/>
      <c r="N503" s="206"/>
    </row>
    <row r="504" s="89" customFormat="true" ht="45" hidden="true" customHeight="false" outlineLevel="0" collapsed="false">
      <c r="A504" s="97" t="s">
        <v>265</v>
      </c>
      <c r="B504" s="92" t="n">
        <v>10</v>
      </c>
      <c r="C504" s="92" t="s">
        <v>26</v>
      </c>
      <c r="D504" s="91" t="s">
        <v>525</v>
      </c>
      <c r="E504" s="92"/>
      <c r="F504" s="93"/>
      <c r="G504" s="93"/>
      <c r="H504" s="98"/>
      <c r="I504" s="99"/>
      <c r="J504" s="95"/>
      <c r="K504" s="100"/>
      <c r="L504" s="95"/>
      <c r="M504" s="206"/>
      <c r="N504" s="206"/>
    </row>
    <row r="505" s="89" customFormat="true" ht="30" hidden="true" customHeight="false" outlineLevel="0" collapsed="false">
      <c r="A505" s="103" t="s">
        <v>247</v>
      </c>
      <c r="B505" s="92" t="n">
        <v>10</v>
      </c>
      <c r="C505" s="92" t="s">
        <v>26</v>
      </c>
      <c r="D505" s="91" t="s">
        <v>525</v>
      </c>
      <c r="E505" s="92" t="s">
        <v>237</v>
      </c>
      <c r="F505" s="93"/>
      <c r="G505" s="93"/>
      <c r="H505" s="98"/>
      <c r="I505" s="99"/>
      <c r="J505" s="95"/>
      <c r="K505" s="100"/>
      <c r="L505" s="95"/>
      <c r="M505" s="206"/>
      <c r="N505" s="206"/>
    </row>
    <row r="506" s="89" customFormat="true" ht="45" hidden="true" customHeight="false" outlineLevel="0" collapsed="false">
      <c r="A506" s="103" t="s">
        <v>248</v>
      </c>
      <c r="B506" s="92" t="n">
        <v>10</v>
      </c>
      <c r="C506" s="92" t="s">
        <v>26</v>
      </c>
      <c r="D506" s="91" t="s">
        <v>525</v>
      </c>
      <c r="E506" s="92" t="s">
        <v>263</v>
      </c>
      <c r="F506" s="93"/>
      <c r="G506" s="93"/>
      <c r="H506" s="98"/>
      <c r="I506" s="99"/>
      <c r="J506" s="95"/>
      <c r="K506" s="100"/>
      <c r="L506" s="95"/>
      <c r="M506" s="206"/>
      <c r="N506" s="206"/>
    </row>
    <row r="507" s="89" customFormat="true" ht="30" hidden="true" customHeight="false" outlineLevel="0" collapsed="false">
      <c r="A507" s="103" t="s">
        <v>249</v>
      </c>
      <c r="B507" s="92" t="n">
        <v>10</v>
      </c>
      <c r="C507" s="92" t="s">
        <v>26</v>
      </c>
      <c r="D507" s="91" t="s">
        <v>525</v>
      </c>
      <c r="E507" s="92" t="s">
        <v>264</v>
      </c>
      <c r="F507" s="93"/>
      <c r="G507" s="93"/>
      <c r="H507" s="98"/>
      <c r="I507" s="99"/>
      <c r="J507" s="95"/>
      <c r="K507" s="100"/>
      <c r="L507" s="95"/>
      <c r="M507" s="206"/>
      <c r="N507" s="206"/>
    </row>
    <row r="508" s="89" customFormat="true" ht="60" hidden="true" customHeight="false" outlineLevel="0" collapsed="false">
      <c r="A508" s="97" t="s">
        <v>262</v>
      </c>
      <c r="B508" s="92" t="n">
        <v>10</v>
      </c>
      <c r="C508" s="92" t="s">
        <v>26</v>
      </c>
      <c r="D508" s="91" t="s">
        <v>525</v>
      </c>
      <c r="E508" s="92"/>
      <c r="F508" s="93"/>
      <c r="G508" s="93"/>
      <c r="H508" s="98"/>
      <c r="I508" s="99"/>
      <c r="J508" s="95"/>
      <c r="K508" s="100"/>
      <c r="L508" s="95"/>
      <c r="M508" s="206"/>
      <c r="N508" s="206"/>
    </row>
    <row r="509" s="89" customFormat="true" ht="30" hidden="true" customHeight="false" outlineLevel="0" collapsed="false">
      <c r="A509" s="103" t="s">
        <v>247</v>
      </c>
      <c r="B509" s="92" t="n">
        <v>10</v>
      </c>
      <c r="C509" s="92" t="s">
        <v>26</v>
      </c>
      <c r="D509" s="91" t="s">
        <v>525</v>
      </c>
      <c r="E509" s="92" t="s">
        <v>237</v>
      </c>
      <c r="F509" s="93"/>
      <c r="G509" s="93"/>
      <c r="H509" s="98"/>
      <c r="I509" s="99"/>
      <c r="J509" s="95"/>
      <c r="K509" s="100"/>
      <c r="L509" s="95"/>
      <c r="M509" s="206"/>
      <c r="N509" s="206"/>
    </row>
    <row r="510" s="89" customFormat="true" ht="45" hidden="true" customHeight="false" outlineLevel="0" collapsed="false">
      <c r="A510" s="103" t="s">
        <v>248</v>
      </c>
      <c r="B510" s="92" t="n">
        <v>10</v>
      </c>
      <c r="C510" s="92" t="s">
        <v>26</v>
      </c>
      <c r="D510" s="91" t="s">
        <v>525</v>
      </c>
      <c r="E510" s="92" t="s">
        <v>263</v>
      </c>
      <c r="F510" s="93"/>
      <c r="G510" s="93"/>
      <c r="H510" s="98"/>
      <c r="I510" s="99"/>
      <c r="J510" s="95"/>
      <c r="K510" s="100"/>
      <c r="L510" s="95"/>
      <c r="M510" s="206"/>
      <c r="N510" s="206"/>
    </row>
    <row r="511" s="89" customFormat="true" ht="30" hidden="true" customHeight="false" outlineLevel="0" collapsed="false">
      <c r="A511" s="103" t="s">
        <v>249</v>
      </c>
      <c r="B511" s="92" t="n">
        <v>10</v>
      </c>
      <c r="C511" s="92" t="s">
        <v>26</v>
      </c>
      <c r="D511" s="91" t="s">
        <v>525</v>
      </c>
      <c r="E511" s="92" t="s">
        <v>264</v>
      </c>
      <c r="F511" s="93"/>
      <c r="G511" s="93"/>
      <c r="H511" s="98"/>
      <c r="I511" s="99"/>
      <c r="J511" s="95"/>
      <c r="K511" s="100"/>
      <c r="L511" s="95"/>
      <c r="M511" s="206"/>
      <c r="N511" s="206"/>
    </row>
    <row r="512" s="89" customFormat="true" ht="60" hidden="true" customHeight="false" outlineLevel="0" collapsed="false">
      <c r="A512" s="97" t="s">
        <v>268</v>
      </c>
      <c r="B512" s="92" t="s">
        <v>41</v>
      </c>
      <c r="C512" s="92" t="s">
        <v>26</v>
      </c>
      <c r="D512" s="91" t="s">
        <v>267</v>
      </c>
      <c r="E512" s="92"/>
      <c r="F512" s="93"/>
      <c r="G512" s="93"/>
      <c r="H512" s="98"/>
      <c r="I512" s="99"/>
      <c r="J512" s="95"/>
      <c r="K512" s="100"/>
      <c r="L512" s="95"/>
      <c r="M512" s="206"/>
      <c r="N512" s="206"/>
    </row>
    <row r="513" s="89" customFormat="true" ht="30" hidden="true" customHeight="false" outlineLevel="0" collapsed="false">
      <c r="A513" s="103" t="s">
        <v>247</v>
      </c>
      <c r="B513" s="92" t="s">
        <v>41</v>
      </c>
      <c r="C513" s="92" t="s">
        <v>26</v>
      </c>
      <c r="D513" s="91" t="s">
        <v>267</v>
      </c>
      <c r="E513" s="92" t="s">
        <v>237</v>
      </c>
      <c r="F513" s="93"/>
      <c r="G513" s="93"/>
      <c r="H513" s="98"/>
      <c r="I513" s="99"/>
      <c r="J513" s="95"/>
      <c r="K513" s="100"/>
      <c r="L513" s="95"/>
      <c r="M513" s="206"/>
      <c r="N513" s="206"/>
    </row>
    <row r="514" s="89" customFormat="true" ht="45" hidden="true" customHeight="false" outlineLevel="0" collapsed="false">
      <c r="A514" s="44" t="s">
        <v>248</v>
      </c>
      <c r="B514" s="92" t="s">
        <v>41</v>
      </c>
      <c r="C514" s="92" t="s">
        <v>26</v>
      </c>
      <c r="D514" s="91" t="s">
        <v>267</v>
      </c>
      <c r="E514" s="92" t="s">
        <v>263</v>
      </c>
      <c r="F514" s="93"/>
      <c r="G514" s="93"/>
      <c r="H514" s="98"/>
      <c r="I514" s="99"/>
      <c r="J514" s="95"/>
      <c r="K514" s="100"/>
      <c r="L514" s="95"/>
      <c r="M514" s="206"/>
      <c r="N514" s="206"/>
    </row>
    <row r="515" s="89" customFormat="true" ht="30" hidden="true" customHeight="false" outlineLevel="0" collapsed="false">
      <c r="A515" s="44" t="s">
        <v>249</v>
      </c>
      <c r="B515" s="92" t="s">
        <v>41</v>
      </c>
      <c r="C515" s="92" t="s">
        <v>26</v>
      </c>
      <c r="D515" s="91" t="s">
        <v>267</v>
      </c>
      <c r="E515" s="92" t="s">
        <v>264</v>
      </c>
      <c r="F515" s="93"/>
      <c r="G515" s="93"/>
      <c r="H515" s="98"/>
      <c r="I515" s="99"/>
      <c r="J515" s="95"/>
      <c r="K515" s="100"/>
      <c r="L515" s="95"/>
      <c r="M515" s="206"/>
      <c r="N515" s="206"/>
    </row>
    <row r="516" s="89" customFormat="true" ht="12.75" hidden="true" customHeight="true" outlineLevel="0" collapsed="false">
      <c r="A516" s="29" t="s">
        <v>162</v>
      </c>
      <c r="B516" s="31" t="s">
        <v>41</v>
      </c>
      <c r="C516" s="31" t="s">
        <v>26</v>
      </c>
      <c r="D516" s="30" t="s">
        <v>161</v>
      </c>
      <c r="E516" s="31"/>
      <c r="F516" s="32"/>
      <c r="G516" s="32"/>
      <c r="H516" s="76"/>
      <c r="I516" s="77"/>
      <c r="J516" s="34"/>
      <c r="K516" s="78"/>
      <c r="L516" s="34"/>
      <c r="M516" s="204"/>
      <c r="N516" s="204"/>
    </row>
    <row r="517" s="89" customFormat="true" ht="45" hidden="true" customHeight="false" outlineLevel="0" collapsed="false">
      <c r="A517" s="29" t="s">
        <v>270</v>
      </c>
      <c r="B517" s="31" t="s">
        <v>41</v>
      </c>
      <c r="C517" s="31" t="s">
        <v>26</v>
      </c>
      <c r="D517" s="30" t="s">
        <v>269</v>
      </c>
      <c r="E517" s="31"/>
      <c r="F517" s="32"/>
      <c r="G517" s="32"/>
      <c r="H517" s="76"/>
      <c r="I517" s="77"/>
      <c r="J517" s="34"/>
      <c r="K517" s="78"/>
      <c r="L517" s="34"/>
      <c r="M517" s="204"/>
      <c r="N517" s="204"/>
    </row>
    <row r="518" s="89" customFormat="true" ht="30" hidden="true" customHeight="false" outlineLevel="0" collapsed="false">
      <c r="A518" s="44" t="s">
        <v>247</v>
      </c>
      <c r="B518" s="31" t="s">
        <v>41</v>
      </c>
      <c r="C518" s="31" t="s">
        <v>26</v>
      </c>
      <c r="D518" s="30" t="s">
        <v>269</v>
      </c>
      <c r="E518" s="31" t="s">
        <v>237</v>
      </c>
      <c r="F518" s="32"/>
      <c r="G518" s="32"/>
      <c r="H518" s="76"/>
      <c r="I518" s="77"/>
      <c r="J518" s="34"/>
      <c r="K518" s="78"/>
      <c r="L518" s="34"/>
      <c r="M518" s="204"/>
      <c r="N518" s="204"/>
    </row>
    <row r="519" s="89" customFormat="true" ht="45" hidden="true" customHeight="false" outlineLevel="0" collapsed="false">
      <c r="A519" s="44" t="s">
        <v>248</v>
      </c>
      <c r="B519" s="31" t="s">
        <v>41</v>
      </c>
      <c r="C519" s="31" t="s">
        <v>26</v>
      </c>
      <c r="D519" s="30" t="s">
        <v>269</v>
      </c>
      <c r="E519" s="31" t="s">
        <v>263</v>
      </c>
      <c r="F519" s="32"/>
      <c r="G519" s="32"/>
      <c r="H519" s="76"/>
      <c r="I519" s="77"/>
      <c r="J519" s="34"/>
      <c r="K519" s="78"/>
      <c r="L519" s="34"/>
      <c r="M519" s="204"/>
      <c r="N519" s="204"/>
    </row>
    <row r="520" customFormat="false" ht="30" hidden="true" customHeight="false" outlineLevel="0" collapsed="false">
      <c r="A520" s="44" t="s">
        <v>249</v>
      </c>
      <c r="B520" s="31" t="s">
        <v>41</v>
      </c>
      <c r="C520" s="31" t="s">
        <v>26</v>
      </c>
      <c r="D520" s="30" t="s">
        <v>269</v>
      </c>
      <c r="E520" s="31" t="s">
        <v>264</v>
      </c>
      <c r="F520" s="32"/>
      <c r="G520" s="32"/>
      <c r="H520" s="76"/>
      <c r="I520" s="77"/>
      <c r="J520" s="34"/>
      <c r="K520" s="78"/>
      <c r="L520" s="34"/>
      <c r="M520" s="204"/>
      <c r="N520" s="204"/>
    </row>
    <row r="521" customFormat="false" ht="60" hidden="true" customHeight="false" outlineLevel="0" collapsed="false">
      <c r="A521" s="141" t="s">
        <v>526</v>
      </c>
      <c r="B521" s="31" t="s">
        <v>41</v>
      </c>
      <c r="C521" s="31" t="s">
        <v>26</v>
      </c>
      <c r="D521" s="30" t="s">
        <v>271</v>
      </c>
      <c r="E521" s="31"/>
      <c r="F521" s="32"/>
      <c r="G521" s="32"/>
      <c r="H521" s="76"/>
      <c r="I521" s="77"/>
      <c r="J521" s="34"/>
      <c r="K521" s="78"/>
      <c r="L521" s="34"/>
      <c r="M521" s="204"/>
      <c r="N521" s="204"/>
    </row>
    <row r="522" customFormat="false" ht="30" hidden="true" customHeight="false" outlineLevel="0" collapsed="false">
      <c r="A522" s="44" t="s">
        <v>247</v>
      </c>
      <c r="B522" s="31" t="s">
        <v>41</v>
      </c>
      <c r="C522" s="31" t="s">
        <v>26</v>
      </c>
      <c r="D522" s="30" t="s">
        <v>271</v>
      </c>
      <c r="E522" s="31" t="s">
        <v>237</v>
      </c>
      <c r="F522" s="32"/>
      <c r="G522" s="32"/>
      <c r="H522" s="76"/>
      <c r="I522" s="77"/>
      <c r="J522" s="34"/>
      <c r="K522" s="78"/>
      <c r="L522" s="34"/>
      <c r="M522" s="204"/>
      <c r="N522" s="204"/>
    </row>
    <row r="523" customFormat="false" ht="45" hidden="true" customHeight="false" outlineLevel="0" collapsed="false">
      <c r="A523" s="44" t="s">
        <v>248</v>
      </c>
      <c r="B523" s="31" t="s">
        <v>41</v>
      </c>
      <c r="C523" s="31" t="s">
        <v>26</v>
      </c>
      <c r="D523" s="30" t="s">
        <v>271</v>
      </c>
      <c r="E523" s="31" t="s">
        <v>263</v>
      </c>
      <c r="F523" s="32"/>
      <c r="G523" s="32"/>
      <c r="H523" s="76"/>
      <c r="I523" s="77"/>
      <c r="J523" s="34"/>
      <c r="K523" s="78"/>
      <c r="L523" s="34"/>
      <c r="M523" s="204"/>
      <c r="N523" s="204"/>
    </row>
    <row r="524" customFormat="false" ht="30" hidden="true" customHeight="false" outlineLevel="0" collapsed="false">
      <c r="A524" s="44" t="s">
        <v>249</v>
      </c>
      <c r="B524" s="31" t="s">
        <v>41</v>
      </c>
      <c r="C524" s="31" t="s">
        <v>26</v>
      </c>
      <c r="D524" s="30" t="s">
        <v>271</v>
      </c>
      <c r="E524" s="31" t="s">
        <v>264</v>
      </c>
      <c r="F524" s="32"/>
      <c r="G524" s="32"/>
      <c r="H524" s="76"/>
      <c r="I524" s="77"/>
      <c r="J524" s="34"/>
      <c r="K524" s="78"/>
      <c r="L524" s="34"/>
      <c r="M524" s="204"/>
      <c r="N524" s="204"/>
    </row>
    <row r="525" customFormat="false" ht="28.5" hidden="true" customHeight="false" outlineLevel="0" collapsed="false">
      <c r="A525" s="37" t="s">
        <v>42</v>
      </c>
      <c r="B525" s="38" t="n">
        <v>10</v>
      </c>
      <c r="C525" s="38" t="s">
        <v>43</v>
      </c>
      <c r="D525" s="13"/>
      <c r="E525" s="38"/>
      <c r="F525" s="32"/>
      <c r="G525" s="32"/>
      <c r="H525" s="76"/>
      <c r="I525" s="77"/>
      <c r="J525" s="34"/>
      <c r="K525" s="78"/>
      <c r="L525" s="34"/>
      <c r="M525" s="204"/>
      <c r="N525" s="204"/>
    </row>
    <row r="526" customFormat="false" ht="30" hidden="true" customHeight="false" outlineLevel="0" collapsed="false">
      <c r="A526" s="29" t="s">
        <v>266</v>
      </c>
      <c r="B526" s="31" t="n">
        <v>10</v>
      </c>
      <c r="C526" s="31" t="s">
        <v>43</v>
      </c>
      <c r="D526" s="30" t="s">
        <v>45</v>
      </c>
      <c r="E526" s="31"/>
      <c r="F526" s="32"/>
      <c r="G526" s="32"/>
      <c r="H526" s="76"/>
      <c r="I526" s="77"/>
      <c r="J526" s="34"/>
      <c r="K526" s="78"/>
      <c r="L526" s="34"/>
      <c r="M526" s="204"/>
      <c r="N526" s="204"/>
    </row>
    <row r="527" customFormat="false" ht="45" hidden="true" customHeight="false" outlineLevel="0" collapsed="false">
      <c r="A527" s="44" t="s">
        <v>46</v>
      </c>
      <c r="B527" s="45" t="n">
        <v>10</v>
      </c>
      <c r="C527" s="31" t="s">
        <v>43</v>
      </c>
      <c r="D527" s="45" t="s">
        <v>47</v>
      </c>
      <c r="E527" s="45"/>
      <c r="F527" s="43"/>
      <c r="G527" s="32"/>
      <c r="H527" s="76"/>
      <c r="I527" s="77"/>
      <c r="J527" s="34"/>
      <c r="K527" s="78"/>
      <c r="L527" s="34"/>
      <c r="M527" s="204"/>
      <c r="N527" s="204"/>
    </row>
    <row r="528" customFormat="false" ht="45" hidden="true" customHeight="false" outlineLevel="0" collapsed="false">
      <c r="A528" s="44" t="s">
        <v>507</v>
      </c>
      <c r="B528" s="45" t="n">
        <v>10</v>
      </c>
      <c r="C528" s="31" t="s">
        <v>43</v>
      </c>
      <c r="D528" s="45" t="s">
        <v>47</v>
      </c>
      <c r="E528" s="45" t="n">
        <v>600</v>
      </c>
      <c r="F528" s="43"/>
      <c r="G528" s="32"/>
      <c r="H528" s="76"/>
      <c r="I528" s="77"/>
      <c r="J528" s="34"/>
      <c r="K528" s="78"/>
      <c r="L528" s="34"/>
      <c r="M528" s="204"/>
      <c r="N528" s="204"/>
    </row>
    <row r="529" customFormat="false" ht="60" hidden="true" customHeight="false" outlineLevel="0" collapsed="false">
      <c r="A529" s="44" t="s">
        <v>527</v>
      </c>
      <c r="B529" s="106" t="n">
        <v>10</v>
      </c>
      <c r="C529" s="31" t="s">
        <v>43</v>
      </c>
      <c r="D529" s="106" t="s">
        <v>47</v>
      </c>
      <c r="E529" s="106" t="n">
        <v>630</v>
      </c>
      <c r="F529" s="43"/>
      <c r="G529" s="32"/>
      <c r="H529" s="76"/>
      <c r="I529" s="77"/>
      <c r="J529" s="34"/>
      <c r="K529" s="78"/>
      <c r="L529" s="34"/>
      <c r="M529" s="204"/>
      <c r="N529" s="204"/>
    </row>
    <row r="530" customFormat="false" ht="15" hidden="true" customHeight="false" outlineLevel="0" collapsed="false">
      <c r="A530" s="71" t="s">
        <v>483</v>
      </c>
      <c r="B530" s="157" t="n">
        <v>11</v>
      </c>
      <c r="C530" s="38"/>
      <c r="D530" s="157"/>
      <c r="E530" s="157"/>
      <c r="F530" s="39"/>
      <c r="G530" s="40"/>
      <c r="H530" s="73"/>
      <c r="I530" s="74"/>
      <c r="J530" s="25"/>
      <c r="K530" s="75"/>
      <c r="L530" s="25" t="n">
        <v>450</v>
      </c>
      <c r="M530" s="202" t="n">
        <v>450</v>
      </c>
      <c r="N530" s="202" t="n">
        <v>450</v>
      </c>
    </row>
    <row r="531" customFormat="false" ht="15" hidden="true" customHeight="false" outlineLevel="0" collapsed="false">
      <c r="A531" s="71" t="s">
        <v>483</v>
      </c>
      <c r="B531" s="157" t="n">
        <v>11</v>
      </c>
      <c r="C531" s="38"/>
      <c r="D531" s="157"/>
      <c r="E531" s="157"/>
      <c r="F531" s="39"/>
      <c r="G531" s="40"/>
      <c r="H531" s="73"/>
      <c r="I531" s="74"/>
      <c r="J531" s="25"/>
      <c r="K531" s="75"/>
      <c r="L531" s="25" t="n">
        <v>6518.9</v>
      </c>
      <c r="M531" s="202" t="n">
        <v>40102</v>
      </c>
      <c r="N531" s="202" t="n">
        <v>41409.6</v>
      </c>
    </row>
    <row r="532" customFormat="false" ht="15" hidden="true" customHeight="false" outlineLevel="0" collapsed="false">
      <c r="A532" s="71" t="s">
        <v>717</v>
      </c>
      <c r="B532" s="157" t="n">
        <v>11</v>
      </c>
      <c r="C532" s="38" t="s">
        <v>25</v>
      </c>
      <c r="D532" s="157"/>
      <c r="E532" s="157"/>
      <c r="F532" s="39"/>
      <c r="G532" s="40"/>
      <c r="H532" s="73"/>
      <c r="I532" s="74"/>
      <c r="J532" s="25"/>
      <c r="K532" s="75"/>
      <c r="L532" s="25" t="n">
        <v>450</v>
      </c>
      <c r="M532" s="202" t="n">
        <v>450</v>
      </c>
      <c r="N532" s="202" t="n">
        <v>450</v>
      </c>
    </row>
    <row r="533" customFormat="false" ht="45" hidden="true" customHeight="false" outlineLevel="0" collapsed="false">
      <c r="A533" s="29" t="s">
        <v>340</v>
      </c>
      <c r="B533" s="31" t="s">
        <v>80</v>
      </c>
      <c r="C533" s="31" t="s">
        <v>25</v>
      </c>
      <c r="D533" s="30" t="s">
        <v>306</v>
      </c>
      <c r="E533" s="106"/>
      <c r="F533" s="43"/>
      <c r="G533" s="32"/>
      <c r="H533" s="76"/>
      <c r="I533" s="77"/>
      <c r="J533" s="34"/>
      <c r="K533" s="78"/>
      <c r="L533" s="34" t="n">
        <v>450</v>
      </c>
      <c r="M533" s="204" t="n">
        <v>450</v>
      </c>
      <c r="N533" s="204" t="n">
        <v>450</v>
      </c>
    </row>
    <row r="534" customFormat="false" ht="15" hidden="false" customHeight="false" outlineLevel="0" collapsed="false">
      <c r="A534" s="71" t="s">
        <v>353</v>
      </c>
      <c r="B534" s="38" t="s">
        <v>80</v>
      </c>
      <c r="C534" s="38"/>
      <c r="D534" s="13"/>
      <c r="E534" s="157"/>
      <c r="F534" s="39"/>
      <c r="G534" s="40"/>
      <c r="H534" s="73"/>
      <c r="I534" s="74"/>
      <c r="J534" s="25"/>
      <c r="K534" s="75"/>
      <c r="L534" s="25" t="n">
        <v>136604.8</v>
      </c>
      <c r="M534" s="202" t="n">
        <v>1299.9</v>
      </c>
      <c r="N534" s="202" t="n">
        <v>1298.2</v>
      </c>
    </row>
    <row r="535" customFormat="false" ht="15" hidden="false" customHeight="false" outlineLevel="0" collapsed="false">
      <c r="A535" s="71" t="s">
        <v>354</v>
      </c>
      <c r="B535" s="31" t="s">
        <v>80</v>
      </c>
      <c r="C535" s="31" t="s">
        <v>25</v>
      </c>
      <c r="D535" s="30"/>
      <c r="E535" s="106"/>
      <c r="F535" s="43"/>
      <c r="G535" s="32"/>
      <c r="H535" s="76"/>
      <c r="I535" s="77"/>
      <c r="J535" s="34"/>
      <c r="K535" s="78"/>
      <c r="L535" s="34" t="n">
        <v>450</v>
      </c>
      <c r="M535" s="204" t="n">
        <v>450</v>
      </c>
      <c r="N535" s="204" t="n">
        <v>450</v>
      </c>
    </row>
    <row r="536" customFormat="false" ht="45" hidden="false" customHeight="false" outlineLevel="0" collapsed="false">
      <c r="A536" s="29" t="s">
        <v>340</v>
      </c>
      <c r="B536" s="31" t="s">
        <v>80</v>
      </c>
      <c r="C536" s="31" t="s">
        <v>25</v>
      </c>
      <c r="D536" s="30" t="s">
        <v>306</v>
      </c>
      <c r="E536" s="106"/>
      <c r="F536" s="43"/>
      <c r="G536" s="32"/>
      <c r="H536" s="76"/>
      <c r="I536" s="77"/>
      <c r="J536" s="34"/>
      <c r="K536" s="78"/>
      <c r="L536" s="34" t="n">
        <v>450</v>
      </c>
      <c r="M536" s="204" t="n">
        <v>450</v>
      </c>
      <c r="N536" s="204" t="n">
        <v>450</v>
      </c>
    </row>
    <row r="537" customFormat="false" ht="45" hidden="false" customHeight="false" outlineLevel="0" collapsed="false">
      <c r="A537" s="44" t="s">
        <v>355</v>
      </c>
      <c r="B537" s="31" t="s">
        <v>80</v>
      </c>
      <c r="C537" s="31" t="s">
        <v>25</v>
      </c>
      <c r="D537" s="30" t="s">
        <v>356</v>
      </c>
      <c r="E537" s="106"/>
      <c r="F537" s="43"/>
      <c r="G537" s="32"/>
      <c r="H537" s="76"/>
      <c r="I537" s="77"/>
      <c r="J537" s="34"/>
      <c r="K537" s="78"/>
      <c r="L537" s="34" t="n">
        <v>450</v>
      </c>
      <c r="M537" s="204" t="n">
        <v>450</v>
      </c>
      <c r="N537" s="204" t="n">
        <v>450</v>
      </c>
    </row>
    <row r="538" s="80" customFormat="true" ht="45" hidden="false" customHeight="false" outlineLevel="0" collapsed="false">
      <c r="A538" s="44" t="s">
        <v>357</v>
      </c>
      <c r="B538" s="31" t="s">
        <v>80</v>
      </c>
      <c r="C538" s="31" t="s">
        <v>25</v>
      </c>
      <c r="D538" s="30" t="s">
        <v>358</v>
      </c>
      <c r="E538" s="106"/>
      <c r="F538" s="43"/>
      <c r="G538" s="32"/>
      <c r="H538" s="76"/>
      <c r="I538" s="77"/>
      <c r="J538" s="34"/>
      <c r="K538" s="78"/>
      <c r="L538" s="34" t="n">
        <v>450</v>
      </c>
      <c r="M538" s="204" t="n">
        <v>450</v>
      </c>
      <c r="N538" s="204" t="n">
        <v>450</v>
      </c>
    </row>
    <row r="539" customFormat="false" ht="45" hidden="false" customHeight="true" outlineLevel="0" collapsed="false">
      <c r="A539" s="44" t="s">
        <v>718</v>
      </c>
      <c r="B539" s="106" t="n">
        <v>11</v>
      </c>
      <c r="C539" s="31" t="s">
        <v>25</v>
      </c>
      <c r="D539" s="106" t="s">
        <v>360</v>
      </c>
      <c r="E539" s="106" t="n">
        <v>200</v>
      </c>
      <c r="F539" s="43"/>
      <c r="G539" s="32"/>
      <c r="H539" s="76"/>
      <c r="I539" s="77"/>
      <c r="J539" s="34"/>
      <c r="K539" s="78"/>
      <c r="L539" s="34" t="n">
        <v>400</v>
      </c>
      <c r="M539" s="204" t="n">
        <v>400</v>
      </c>
      <c r="N539" s="204" t="n">
        <v>400</v>
      </c>
    </row>
    <row r="540" customFormat="false" ht="56.25" hidden="false" customHeight="true" outlineLevel="0" collapsed="false">
      <c r="A540" s="44" t="s">
        <v>362</v>
      </c>
      <c r="B540" s="106" t="n">
        <v>11</v>
      </c>
      <c r="C540" s="31" t="s">
        <v>25</v>
      </c>
      <c r="D540" s="106" t="s">
        <v>360</v>
      </c>
      <c r="E540" s="106" t="n">
        <v>800</v>
      </c>
      <c r="F540" s="43"/>
      <c r="G540" s="32"/>
      <c r="H540" s="76"/>
      <c r="I540" s="77"/>
      <c r="J540" s="34"/>
      <c r="K540" s="78"/>
      <c r="L540" s="34" t="n">
        <v>50</v>
      </c>
      <c r="M540" s="204" t="n">
        <v>50</v>
      </c>
      <c r="N540" s="204" t="n">
        <v>50</v>
      </c>
    </row>
    <row r="541" customFormat="false" ht="29.25" hidden="false" customHeight="true" outlineLevel="0" collapsed="false">
      <c r="A541" s="152" t="s">
        <v>484</v>
      </c>
      <c r="B541" s="106" t="n">
        <v>11</v>
      </c>
      <c r="C541" s="31" t="s">
        <v>59</v>
      </c>
      <c r="D541" s="106"/>
      <c r="E541" s="106"/>
      <c r="F541" s="43"/>
      <c r="G541" s="32"/>
      <c r="H541" s="76"/>
      <c r="I541" s="77"/>
      <c r="J541" s="34"/>
      <c r="K541" s="78"/>
      <c r="L541" s="34" t="n">
        <v>849.1</v>
      </c>
      <c r="M541" s="204" t="n">
        <v>849.9</v>
      </c>
      <c r="N541" s="204" t="n">
        <v>848.2</v>
      </c>
    </row>
    <row r="542" customFormat="false" ht="44.25" hidden="false" customHeight="true" outlineLevel="0" collapsed="false">
      <c r="A542" s="152" t="s">
        <v>485</v>
      </c>
      <c r="B542" s="106" t="n">
        <v>11</v>
      </c>
      <c r="C542" s="31" t="s">
        <v>59</v>
      </c>
      <c r="D542" s="106" t="s">
        <v>121</v>
      </c>
      <c r="E542" s="106"/>
      <c r="F542" s="43"/>
      <c r="G542" s="32"/>
      <c r="H542" s="76"/>
      <c r="I542" s="77"/>
      <c r="J542" s="34"/>
      <c r="K542" s="78"/>
      <c r="L542" s="34" t="n">
        <v>849.1</v>
      </c>
      <c r="M542" s="204" t="n">
        <v>849.9</v>
      </c>
      <c r="N542" s="204" t="n">
        <v>848.2</v>
      </c>
    </row>
    <row r="543" customFormat="false" ht="47.25" hidden="false" customHeight="true" outlineLevel="0" collapsed="false">
      <c r="A543" s="29" t="s">
        <v>440</v>
      </c>
      <c r="B543" s="106" t="n">
        <v>11</v>
      </c>
      <c r="C543" s="31" t="s">
        <v>59</v>
      </c>
      <c r="D543" s="106" t="s">
        <v>441</v>
      </c>
      <c r="E543" s="106"/>
      <c r="F543" s="43"/>
      <c r="G543" s="32"/>
      <c r="H543" s="76"/>
      <c r="I543" s="77"/>
      <c r="J543" s="34"/>
      <c r="K543" s="78"/>
      <c r="L543" s="34" t="n">
        <v>849.1</v>
      </c>
      <c r="M543" s="204" t="n">
        <v>849.9</v>
      </c>
      <c r="N543" s="204" t="n">
        <v>848.2</v>
      </c>
    </row>
    <row r="544" customFormat="false" ht="27.75" hidden="false" customHeight="true" outlineLevel="0" collapsed="false">
      <c r="A544" s="29" t="s">
        <v>442</v>
      </c>
      <c r="B544" s="106" t="n">
        <v>11</v>
      </c>
      <c r="C544" s="31" t="s">
        <v>59</v>
      </c>
      <c r="D544" s="106" t="s">
        <v>443</v>
      </c>
      <c r="E544" s="106"/>
      <c r="F544" s="43"/>
      <c r="G544" s="32"/>
      <c r="H544" s="76"/>
      <c r="I544" s="77"/>
      <c r="J544" s="34"/>
      <c r="K544" s="78"/>
      <c r="L544" s="34" t="n">
        <v>849.1</v>
      </c>
      <c r="M544" s="204" t="n">
        <v>849.9</v>
      </c>
      <c r="N544" s="204" t="n">
        <v>848.2</v>
      </c>
    </row>
    <row r="545" customFormat="false" ht="78" hidden="false" customHeight="true" outlineLevel="0" collapsed="false">
      <c r="A545" s="44" t="s">
        <v>486</v>
      </c>
      <c r="B545" s="106" t="n">
        <v>11</v>
      </c>
      <c r="C545" s="31" t="s">
        <v>59</v>
      </c>
      <c r="D545" s="72" t="s">
        <v>487</v>
      </c>
      <c r="E545" s="106" t="n">
        <v>200</v>
      </c>
      <c r="F545" s="43"/>
      <c r="G545" s="32"/>
      <c r="H545" s="76"/>
      <c r="I545" s="77"/>
      <c r="J545" s="34"/>
      <c r="K545" s="78"/>
      <c r="L545" s="34" t="n">
        <v>835.7</v>
      </c>
      <c r="M545" s="204" t="n">
        <v>835.7</v>
      </c>
      <c r="N545" s="204" t="n">
        <v>835.7</v>
      </c>
    </row>
    <row r="546" customFormat="false" ht="90.75" hidden="false" customHeight="true" outlineLevel="0" collapsed="false">
      <c r="A546" s="44" t="s">
        <v>486</v>
      </c>
      <c r="B546" s="106" t="n">
        <v>11</v>
      </c>
      <c r="C546" s="31" t="s">
        <v>59</v>
      </c>
      <c r="D546" s="72" t="s">
        <v>487</v>
      </c>
      <c r="E546" s="106" t="n">
        <v>200</v>
      </c>
      <c r="F546" s="43"/>
      <c r="G546" s="32"/>
      <c r="H546" s="76"/>
      <c r="I546" s="77"/>
      <c r="J546" s="34"/>
      <c r="K546" s="78"/>
      <c r="L546" s="34" t="n">
        <v>13.4</v>
      </c>
      <c r="M546" s="204" t="n">
        <v>14.2</v>
      </c>
      <c r="N546" s="204" t="n">
        <v>12.5</v>
      </c>
    </row>
    <row r="547" customFormat="false" ht="43.5" hidden="false" customHeight="true" outlineLevel="0" collapsed="false">
      <c r="A547" s="104" t="s">
        <v>575</v>
      </c>
      <c r="B547" s="106" t="n">
        <v>11</v>
      </c>
      <c r="C547" s="31" t="s">
        <v>86</v>
      </c>
      <c r="D547" s="72"/>
      <c r="E547" s="106"/>
      <c r="F547" s="43"/>
      <c r="G547" s="32"/>
      <c r="H547" s="76"/>
      <c r="I547" s="77"/>
      <c r="J547" s="34"/>
      <c r="K547" s="78"/>
      <c r="L547" s="34" t="n">
        <v>135305.7</v>
      </c>
      <c r="M547" s="204" t="n">
        <v>0</v>
      </c>
      <c r="N547" s="204" t="n">
        <v>0</v>
      </c>
    </row>
    <row r="548" customFormat="false" ht="64.5" hidden="false" customHeight="true" outlineLevel="0" collapsed="false">
      <c r="A548" s="29" t="s">
        <v>576</v>
      </c>
      <c r="B548" s="106" t="n">
        <v>11</v>
      </c>
      <c r="C548" s="31" t="s">
        <v>719</v>
      </c>
      <c r="D548" s="72" t="s">
        <v>555</v>
      </c>
      <c r="E548" s="106"/>
      <c r="F548" s="43"/>
      <c r="G548" s="32"/>
      <c r="H548" s="76"/>
      <c r="I548" s="77"/>
      <c r="J548" s="34"/>
      <c r="K548" s="78"/>
      <c r="L548" s="34" t="n">
        <v>135305.7</v>
      </c>
      <c r="M548" s="204" t="n">
        <v>0</v>
      </c>
      <c r="N548" s="204" t="n">
        <v>0</v>
      </c>
    </row>
    <row r="549" customFormat="false" ht="59.25" hidden="false" customHeight="true" outlineLevel="0" collapsed="false">
      <c r="A549" s="29" t="s">
        <v>543</v>
      </c>
      <c r="B549" s="106" t="n">
        <v>11</v>
      </c>
      <c r="C549" s="31" t="s">
        <v>86</v>
      </c>
      <c r="D549" s="72" t="s">
        <v>556</v>
      </c>
      <c r="E549" s="106"/>
      <c r="F549" s="43"/>
      <c r="G549" s="32"/>
      <c r="H549" s="76"/>
      <c r="I549" s="77"/>
      <c r="J549" s="34"/>
      <c r="K549" s="78"/>
      <c r="L549" s="34" t="n">
        <v>135305.7</v>
      </c>
      <c r="M549" s="204" t="n">
        <v>0</v>
      </c>
      <c r="N549" s="204" t="n">
        <v>0</v>
      </c>
    </row>
    <row r="550" customFormat="false" ht="47.25" hidden="false" customHeight="true" outlineLevel="0" collapsed="false">
      <c r="A550" s="29" t="s">
        <v>545</v>
      </c>
      <c r="B550" s="106" t="n">
        <v>11</v>
      </c>
      <c r="C550" s="31" t="s">
        <v>86</v>
      </c>
      <c r="D550" s="72" t="s">
        <v>546</v>
      </c>
      <c r="E550" s="106"/>
      <c r="F550" s="43"/>
      <c r="G550" s="32"/>
      <c r="H550" s="76"/>
      <c r="I550" s="77"/>
      <c r="J550" s="34"/>
      <c r="K550" s="78"/>
      <c r="L550" s="34" t="n">
        <v>135305.7</v>
      </c>
      <c r="M550" s="204" t="n">
        <v>0</v>
      </c>
      <c r="N550" s="204" t="n">
        <v>0</v>
      </c>
    </row>
    <row r="551" customFormat="false" ht="52.5" hidden="false" customHeight="true" outlineLevel="0" collapsed="false">
      <c r="A551" s="29" t="s">
        <v>577</v>
      </c>
      <c r="B551" s="106" t="n">
        <v>11</v>
      </c>
      <c r="C551" s="31" t="s">
        <v>86</v>
      </c>
      <c r="D551" s="72" t="s">
        <v>558</v>
      </c>
      <c r="E551" s="106" t="n">
        <v>500</v>
      </c>
      <c r="F551" s="43"/>
      <c r="G551" s="32"/>
      <c r="H551" s="76"/>
      <c r="I551" s="77"/>
      <c r="J551" s="34"/>
      <c r="K551" s="78"/>
      <c r="L551" s="34" t="n">
        <v>134690.9</v>
      </c>
      <c r="M551" s="204" t="n">
        <v>0</v>
      </c>
      <c r="N551" s="204" t="n">
        <v>0</v>
      </c>
    </row>
    <row r="552" customFormat="false" ht="52.5" hidden="false" customHeight="true" outlineLevel="0" collapsed="false">
      <c r="A552" s="29" t="s">
        <v>577</v>
      </c>
      <c r="B552" s="106" t="n">
        <v>11</v>
      </c>
      <c r="C552" s="31" t="s">
        <v>86</v>
      </c>
      <c r="D552" s="72" t="s">
        <v>558</v>
      </c>
      <c r="E552" s="106" t="n">
        <v>500</v>
      </c>
      <c r="F552" s="43"/>
      <c r="G552" s="32"/>
      <c r="H552" s="76"/>
      <c r="I552" s="77"/>
      <c r="J552" s="34"/>
      <c r="K552" s="78"/>
      <c r="L552" s="34" t="n">
        <v>614.8</v>
      </c>
      <c r="M552" s="204" t="n">
        <v>0</v>
      </c>
      <c r="N552" s="204" t="n">
        <v>0</v>
      </c>
    </row>
    <row r="553" customFormat="false" ht="75.75" hidden="false" customHeight="true" outlineLevel="0" collapsed="false">
      <c r="A553" s="160" t="s">
        <v>579</v>
      </c>
      <c r="B553" s="38" t="s">
        <v>580</v>
      </c>
      <c r="C553" s="38"/>
      <c r="D553" s="13"/>
      <c r="E553" s="38"/>
      <c r="F553" s="40" t="e">
        <f aca="false">F554+#REF!</f>
        <v>#REF!</v>
      </c>
      <c r="G553" s="40" t="e">
        <f aca="false">H553-F553</f>
        <v>#REF!</v>
      </c>
      <c r="H553" s="73" t="e">
        <f aca="false">H554+#REF!</f>
        <v>#REF!</v>
      </c>
      <c r="I553" s="74" t="e">
        <f aca="false">I554+#REF!</f>
        <v>#REF!</v>
      </c>
      <c r="J553" s="25" t="e">
        <f aca="false">K553-I553</f>
        <v>#REF!</v>
      </c>
      <c r="K553" s="75" t="e">
        <f aca="false">K554+#REF!</f>
        <v>#REF!</v>
      </c>
      <c r="L553" s="25" t="n">
        <v>28666</v>
      </c>
      <c r="M553" s="231" t="n">
        <v>13466</v>
      </c>
      <c r="N553" s="231" t="n">
        <v>12163.1</v>
      </c>
    </row>
    <row r="554" customFormat="false" ht="67.5" hidden="false" customHeight="true" outlineLevel="0" collapsed="false">
      <c r="A554" s="37" t="s">
        <v>581</v>
      </c>
      <c r="B554" s="38" t="s">
        <v>580</v>
      </c>
      <c r="C554" s="38" t="s">
        <v>25</v>
      </c>
      <c r="D554" s="13"/>
      <c r="E554" s="38"/>
      <c r="F554" s="40" t="e">
        <f aca="false">#REF!</f>
        <v>#REF!</v>
      </c>
      <c r="G554" s="40" t="e">
        <f aca="false">H554-F554</f>
        <v>#REF!</v>
      </c>
      <c r="H554" s="73" t="e">
        <f aca="false">#REF!</f>
        <v>#REF!</v>
      </c>
      <c r="I554" s="74" t="e">
        <f aca="false">#REF!</f>
        <v>#REF!</v>
      </c>
      <c r="J554" s="25" t="e">
        <f aca="false">K554-I554</f>
        <v>#REF!</v>
      </c>
      <c r="K554" s="75" t="e">
        <f aca="false">#REF!</f>
        <v>#REF!</v>
      </c>
      <c r="L554" s="25" t="n">
        <v>10900</v>
      </c>
      <c r="M554" s="202" t="n">
        <v>11466</v>
      </c>
      <c r="N554" s="202" t="n">
        <v>12002</v>
      </c>
    </row>
    <row r="555" customFormat="false" ht="125.25" hidden="false" customHeight="true" outlineLevel="0" collapsed="false">
      <c r="A555" s="29" t="s">
        <v>490</v>
      </c>
      <c r="B555" s="31" t="s">
        <v>580</v>
      </c>
      <c r="C555" s="31" t="s">
        <v>25</v>
      </c>
      <c r="D555" s="30" t="s">
        <v>96</v>
      </c>
      <c r="E555" s="38"/>
      <c r="F555" s="40"/>
      <c r="G555" s="40"/>
      <c r="H555" s="73"/>
      <c r="I555" s="74"/>
      <c r="J555" s="25"/>
      <c r="K555" s="75"/>
      <c r="L555" s="34" t="n">
        <v>10900</v>
      </c>
      <c r="M555" s="204" t="n">
        <v>11466</v>
      </c>
      <c r="N555" s="204" t="n">
        <v>12002</v>
      </c>
    </row>
    <row r="556" customFormat="false" ht="87.75" hidden="false" customHeight="true" outlineLevel="0" collapsed="false">
      <c r="A556" s="29" t="s">
        <v>611</v>
      </c>
      <c r="B556" s="31" t="s">
        <v>580</v>
      </c>
      <c r="C556" s="31" t="s">
        <v>25</v>
      </c>
      <c r="D556" s="30" t="s">
        <v>536</v>
      </c>
      <c r="E556" s="38"/>
      <c r="F556" s="40"/>
      <c r="G556" s="40"/>
      <c r="H556" s="73"/>
      <c r="I556" s="74"/>
      <c r="J556" s="25"/>
      <c r="K556" s="75"/>
      <c r="L556" s="34" t="n">
        <v>10900</v>
      </c>
      <c r="M556" s="204" t="n">
        <v>11466</v>
      </c>
      <c r="N556" s="204" t="n">
        <v>12002</v>
      </c>
    </row>
    <row r="557" s="1" customFormat="true" ht="45" hidden="false" customHeight="false" outlineLevel="0" collapsed="false">
      <c r="A557" s="29" t="s">
        <v>583</v>
      </c>
      <c r="B557" s="31" t="s">
        <v>580</v>
      </c>
      <c r="C557" s="31" t="s">
        <v>25</v>
      </c>
      <c r="D557" s="30" t="s">
        <v>584</v>
      </c>
      <c r="E557" s="38"/>
      <c r="F557" s="40"/>
      <c r="G557" s="40"/>
      <c r="H557" s="73"/>
      <c r="I557" s="74"/>
      <c r="J557" s="25"/>
      <c r="K557" s="75"/>
      <c r="L557" s="34" t="n">
        <v>10900</v>
      </c>
      <c r="M557" s="204" t="n">
        <v>11466</v>
      </c>
      <c r="N557" s="204" t="n">
        <v>12002</v>
      </c>
    </row>
    <row r="558" customFormat="false" ht="45" hidden="false" customHeight="false" outlineLevel="0" collapsed="false">
      <c r="A558" s="29" t="s">
        <v>720</v>
      </c>
      <c r="B558" s="31" t="s">
        <v>580</v>
      </c>
      <c r="C558" s="31" t="s">
        <v>25</v>
      </c>
      <c r="D558" s="30" t="s">
        <v>586</v>
      </c>
      <c r="E558" s="31" t="s">
        <v>206</v>
      </c>
      <c r="F558" s="32" t="e">
        <f aca="false">#REF!</f>
        <v>#REF!</v>
      </c>
      <c r="G558" s="32" t="e">
        <f aca="false">H558-F558</f>
        <v>#REF!</v>
      </c>
      <c r="H558" s="76" t="e">
        <f aca="false">#REF!</f>
        <v>#REF!</v>
      </c>
      <c r="I558" s="77" t="e">
        <f aca="false">#REF!</f>
        <v>#REF!</v>
      </c>
      <c r="J558" s="34" t="e">
        <f aca="false">K558-I558</f>
        <v>#REF!</v>
      </c>
      <c r="K558" s="78" t="e">
        <f aca="false">#REF!</f>
        <v>#REF!</v>
      </c>
      <c r="L558" s="34" t="n">
        <v>6299</v>
      </c>
      <c r="M558" s="204" t="n">
        <v>5477</v>
      </c>
      <c r="N558" s="204" t="n">
        <v>5680</v>
      </c>
    </row>
    <row r="559" customFormat="false" ht="72" hidden="false" customHeight="true" outlineLevel="0" collapsed="false">
      <c r="A559" s="29" t="s">
        <v>587</v>
      </c>
      <c r="B559" s="30" t="n">
        <v>14</v>
      </c>
      <c r="C559" s="31" t="s">
        <v>25</v>
      </c>
      <c r="D559" s="30" t="s">
        <v>609</v>
      </c>
      <c r="E559" s="30" t="n">
        <v>500</v>
      </c>
      <c r="F559" s="30" t="s">
        <v>609</v>
      </c>
      <c r="G559" s="30" t="s">
        <v>609</v>
      </c>
      <c r="H559" s="30" t="s">
        <v>609</v>
      </c>
      <c r="I559" s="30" t="s">
        <v>609</v>
      </c>
      <c r="J559" s="30" t="s">
        <v>609</v>
      </c>
      <c r="K559" s="30" t="s">
        <v>609</v>
      </c>
      <c r="L559" s="232" t="n">
        <v>4601</v>
      </c>
      <c r="M559" s="204" t="n">
        <v>5989</v>
      </c>
      <c r="N559" s="204" t="n">
        <v>6322</v>
      </c>
    </row>
    <row r="560" customFormat="false" ht="30" hidden="true" customHeight="false" outlineLevel="0" collapsed="false">
      <c r="A560" s="29" t="s">
        <v>591</v>
      </c>
      <c r="B560" s="31" t="s">
        <v>77</v>
      </c>
      <c r="C560" s="31" t="s">
        <v>59</v>
      </c>
      <c r="D560" s="30" t="s">
        <v>590</v>
      </c>
      <c r="E560" s="31"/>
      <c r="F560" s="32" t="n">
        <f aca="false">F567</f>
        <v>3161</v>
      </c>
      <c r="G560" s="32" t="n">
        <f aca="false">H560-F560</f>
        <v>-792</v>
      </c>
      <c r="H560" s="76" t="n">
        <f aca="false">H567</f>
        <v>2369</v>
      </c>
      <c r="I560" s="77" t="n">
        <f aca="false">I567</f>
        <v>3263</v>
      </c>
      <c r="J560" s="34" t="n">
        <f aca="false">K560-I560</f>
        <v>-281</v>
      </c>
      <c r="K560" s="78" t="n">
        <f aca="false">K567</f>
        <v>2982</v>
      </c>
      <c r="L560" s="34"/>
      <c r="M560" s="204"/>
      <c r="N560" s="204"/>
    </row>
    <row r="561" customFormat="false" ht="105" hidden="true" customHeight="false" outlineLevel="0" collapsed="false">
      <c r="A561" s="44" t="s">
        <v>592</v>
      </c>
      <c r="B561" s="31" t="s">
        <v>77</v>
      </c>
      <c r="C561" s="31" t="s">
        <v>59</v>
      </c>
      <c r="D561" s="30" t="s">
        <v>590</v>
      </c>
      <c r="E561" s="45" t="n">
        <v>100</v>
      </c>
      <c r="F561" s="32"/>
      <c r="G561" s="32"/>
      <c r="H561" s="76"/>
      <c r="I561" s="77"/>
      <c r="J561" s="34"/>
      <c r="K561" s="78"/>
      <c r="L561" s="34"/>
      <c r="M561" s="204"/>
      <c r="N561" s="204"/>
    </row>
    <row r="562" customFormat="false" ht="30" hidden="true" customHeight="false" outlineLevel="0" collapsed="false">
      <c r="A562" s="44" t="s">
        <v>593</v>
      </c>
      <c r="B562" s="31" t="s">
        <v>77</v>
      </c>
      <c r="C562" s="31" t="s">
        <v>59</v>
      </c>
      <c r="D562" s="30" t="s">
        <v>590</v>
      </c>
      <c r="E562" s="45" t="n">
        <v>110</v>
      </c>
      <c r="F562" s="32"/>
      <c r="G562" s="32"/>
      <c r="H562" s="76"/>
      <c r="I562" s="77"/>
      <c r="J562" s="34"/>
      <c r="K562" s="78"/>
      <c r="L562" s="34"/>
      <c r="M562" s="204"/>
      <c r="N562" s="204"/>
    </row>
    <row r="563" customFormat="false" ht="15" hidden="true" customHeight="false" outlineLevel="0" collapsed="false">
      <c r="A563" s="44" t="s">
        <v>594</v>
      </c>
      <c r="B563" s="31" t="s">
        <v>77</v>
      </c>
      <c r="C563" s="31" t="s">
        <v>59</v>
      </c>
      <c r="D563" s="30" t="s">
        <v>590</v>
      </c>
      <c r="E563" s="106" t="n">
        <v>111</v>
      </c>
      <c r="F563" s="32"/>
      <c r="G563" s="32"/>
      <c r="H563" s="76"/>
      <c r="I563" s="77"/>
      <c r="J563" s="34"/>
      <c r="K563" s="78"/>
      <c r="L563" s="34"/>
      <c r="M563" s="204"/>
      <c r="N563" s="204"/>
    </row>
    <row r="564" customFormat="false" ht="12.75" hidden="true" customHeight="true" outlineLevel="0" collapsed="false">
      <c r="A564" s="179" t="s">
        <v>595</v>
      </c>
      <c r="B564" s="172" t="s">
        <v>77</v>
      </c>
      <c r="C564" s="172" t="s">
        <v>59</v>
      </c>
      <c r="D564" s="171" t="s">
        <v>590</v>
      </c>
      <c r="E564" s="173" t="n">
        <v>112</v>
      </c>
      <c r="F564" s="174"/>
      <c r="G564" s="174"/>
      <c r="H564" s="175"/>
      <c r="I564" s="176"/>
      <c r="J564" s="177"/>
      <c r="K564" s="178"/>
      <c r="L564" s="177"/>
      <c r="M564" s="221"/>
      <c r="N564" s="221"/>
    </row>
    <row r="565" customFormat="false" ht="30" hidden="true" customHeight="false" outlineLevel="0" collapsed="false">
      <c r="A565" s="44" t="s">
        <v>106</v>
      </c>
      <c r="B565" s="31" t="s">
        <v>77</v>
      </c>
      <c r="C565" s="31" t="s">
        <v>59</v>
      </c>
      <c r="D565" s="30" t="s">
        <v>590</v>
      </c>
      <c r="E565" s="45" t="n">
        <v>200</v>
      </c>
      <c r="F565" s="32"/>
      <c r="G565" s="32"/>
      <c r="H565" s="76"/>
      <c r="I565" s="77"/>
      <c r="J565" s="34"/>
      <c r="K565" s="78"/>
      <c r="L565" s="34"/>
      <c r="M565" s="204"/>
      <c r="N565" s="204"/>
    </row>
    <row r="566" customFormat="false" ht="30" hidden="true" customHeight="false" outlineLevel="0" collapsed="false">
      <c r="A566" s="44" t="s">
        <v>107</v>
      </c>
      <c r="B566" s="31" t="s">
        <v>77</v>
      </c>
      <c r="C566" s="31" t="s">
        <v>59</v>
      </c>
      <c r="D566" s="30" t="s">
        <v>590</v>
      </c>
      <c r="E566" s="45" t="n">
        <v>240</v>
      </c>
      <c r="F566" s="32"/>
      <c r="G566" s="32"/>
      <c r="H566" s="76"/>
      <c r="I566" s="77"/>
      <c r="J566" s="34"/>
      <c r="K566" s="78"/>
      <c r="L566" s="34"/>
      <c r="M566" s="204"/>
      <c r="N566" s="204"/>
    </row>
    <row r="567" customFormat="false" ht="45" hidden="true" customHeight="false" outlineLevel="0" collapsed="false">
      <c r="A567" s="44" t="s">
        <v>108</v>
      </c>
      <c r="B567" s="31" t="s">
        <v>77</v>
      </c>
      <c r="C567" s="31" t="s">
        <v>59</v>
      </c>
      <c r="D567" s="30" t="s">
        <v>590</v>
      </c>
      <c r="E567" s="106" t="n">
        <v>244</v>
      </c>
      <c r="F567" s="32" t="n">
        <v>3161</v>
      </c>
      <c r="G567" s="32" t="n">
        <f aca="false">H567-F567</f>
        <v>-792</v>
      </c>
      <c r="H567" s="76" t="n">
        <v>2369</v>
      </c>
      <c r="I567" s="77" t="n">
        <v>3263</v>
      </c>
      <c r="J567" s="34" t="n">
        <f aca="false">K567-I567</f>
        <v>-281</v>
      </c>
      <c r="K567" s="78" t="n">
        <v>2982</v>
      </c>
      <c r="L567" s="34"/>
      <c r="M567" s="204"/>
      <c r="N567" s="204"/>
    </row>
    <row r="568" s="163" customFormat="true" ht="42.75" hidden="true" customHeight="false" outlineLevel="0" collapsed="false">
      <c r="A568" s="67" t="s">
        <v>596</v>
      </c>
      <c r="B568" s="14"/>
      <c r="C568" s="14"/>
      <c r="D568" s="14"/>
      <c r="E568" s="14"/>
      <c r="F568" s="25" t="n">
        <f aca="false">F569</f>
        <v>1762</v>
      </c>
      <c r="G568" s="25" t="n">
        <f aca="false">H568-F568</f>
        <v>-421.3</v>
      </c>
      <c r="H568" s="41" t="n">
        <f aca="false">H569</f>
        <v>1340.7</v>
      </c>
      <c r="I568" s="25" t="n">
        <f aca="false">I569</f>
        <v>1820</v>
      </c>
      <c r="J568" s="25" t="n">
        <f aca="false">K568-I568</f>
        <v>-204</v>
      </c>
      <c r="K568" s="42" t="n">
        <f aca="false">K569</f>
        <v>1616</v>
      </c>
      <c r="L568" s="25"/>
      <c r="M568" s="204"/>
      <c r="N568" s="204"/>
    </row>
    <row r="569" customFormat="false" ht="15" hidden="true" customHeight="false" outlineLevel="0" collapsed="false">
      <c r="A569" s="29" t="s">
        <v>373</v>
      </c>
      <c r="B569" s="31" t="s">
        <v>77</v>
      </c>
      <c r="C569" s="31"/>
      <c r="D569" s="30"/>
      <c r="E569" s="31"/>
      <c r="F569" s="32" t="n">
        <f aca="false">F570</f>
        <v>1762</v>
      </c>
      <c r="G569" s="32" t="n">
        <f aca="false">H569-F569</f>
        <v>-421.3</v>
      </c>
      <c r="H569" s="76" t="n">
        <f aca="false">H570</f>
        <v>1340.7</v>
      </c>
      <c r="I569" s="77" t="n">
        <f aca="false">I570</f>
        <v>1820</v>
      </c>
      <c r="J569" s="34" t="n">
        <f aca="false">K569-I569</f>
        <v>-204</v>
      </c>
      <c r="K569" s="78" t="n">
        <f aca="false">K570</f>
        <v>1616</v>
      </c>
      <c r="L569" s="34"/>
      <c r="M569" s="204"/>
      <c r="N569" s="204"/>
    </row>
    <row r="570" customFormat="false" ht="15" hidden="true" customHeight="false" outlineLevel="0" collapsed="false">
      <c r="A570" s="29" t="s">
        <v>385</v>
      </c>
      <c r="B570" s="70" t="s">
        <v>77</v>
      </c>
      <c r="C570" s="70" t="s">
        <v>59</v>
      </c>
      <c r="D570" s="70"/>
      <c r="E570" s="70"/>
      <c r="F570" s="34" t="n">
        <f aca="false">F572</f>
        <v>1762</v>
      </c>
      <c r="G570" s="34" t="n">
        <f aca="false">H570-F570</f>
        <v>-421.3</v>
      </c>
      <c r="H570" s="33" t="n">
        <f aca="false">H572</f>
        <v>1340.7</v>
      </c>
      <c r="I570" s="34" t="n">
        <f aca="false">I572</f>
        <v>1820</v>
      </c>
      <c r="J570" s="34" t="n">
        <f aca="false">K570-I570</f>
        <v>-204</v>
      </c>
      <c r="K570" s="35" t="n">
        <f aca="false">K572</f>
        <v>1616</v>
      </c>
      <c r="L570" s="34"/>
      <c r="M570" s="204"/>
      <c r="N570" s="204"/>
    </row>
    <row r="571" customFormat="false" ht="30" hidden="true" customHeight="false" outlineLevel="0" collapsed="false">
      <c r="A571" s="29" t="s">
        <v>589</v>
      </c>
      <c r="B571" s="31" t="s">
        <v>77</v>
      </c>
      <c r="C571" s="31" t="s">
        <v>59</v>
      </c>
      <c r="D571" s="30" t="s">
        <v>588</v>
      </c>
      <c r="E571" s="31"/>
      <c r="F571" s="32" t="n">
        <f aca="false">F572</f>
        <v>1762</v>
      </c>
      <c r="G571" s="32" t="n">
        <f aca="false">H571-F571</f>
        <v>-421.3</v>
      </c>
      <c r="H571" s="76" t="n">
        <f aca="false">H572</f>
        <v>1340.7</v>
      </c>
      <c r="I571" s="77" t="n">
        <f aca="false">I572</f>
        <v>1820</v>
      </c>
      <c r="J571" s="34" t="n">
        <f aca="false">K571-I571</f>
        <v>-204</v>
      </c>
      <c r="K571" s="78" t="n">
        <f aca="false">K572</f>
        <v>1616</v>
      </c>
      <c r="L571" s="34"/>
      <c r="M571" s="204"/>
      <c r="N571" s="204"/>
    </row>
    <row r="572" customFormat="false" ht="30" hidden="true" customHeight="false" outlineLevel="0" collapsed="false">
      <c r="A572" s="29" t="s">
        <v>591</v>
      </c>
      <c r="B572" s="31" t="s">
        <v>77</v>
      </c>
      <c r="C572" s="31" t="s">
        <v>59</v>
      </c>
      <c r="D572" s="30" t="s">
        <v>590</v>
      </c>
      <c r="E572" s="31"/>
      <c r="F572" s="32" t="n">
        <f aca="false">F573</f>
        <v>1762</v>
      </c>
      <c r="G572" s="32" t="n">
        <f aca="false">H572-F572</f>
        <v>-421.3</v>
      </c>
      <c r="H572" s="76" t="n">
        <f aca="false">H573</f>
        <v>1340.7</v>
      </c>
      <c r="I572" s="77" t="n">
        <f aca="false">I573</f>
        <v>1820</v>
      </c>
      <c r="J572" s="34" t="n">
        <f aca="false">K572-I572</f>
        <v>-204</v>
      </c>
      <c r="K572" s="78" t="n">
        <f aca="false">K573</f>
        <v>1616</v>
      </c>
      <c r="L572" s="34"/>
      <c r="M572" s="204"/>
      <c r="N572" s="204"/>
    </row>
    <row r="573" customFormat="false" ht="105" hidden="true" customHeight="false" outlineLevel="0" collapsed="false">
      <c r="A573" s="44" t="s">
        <v>592</v>
      </c>
      <c r="B573" s="31" t="s">
        <v>77</v>
      </c>
      <c r="C573" s="31" t="s">
        <v>59</v>
      </c>
      <c r="D573" s="30" t="s">
        <v>590</v>
      </c>
      <c r="E573" s="45" t="n">
        <v>100</v>
      </c>
      <c r="F573" s="32" t="n">
        <v>1762</v>
      </c>
      <c r="G573" s="32" t="n">
        <f aca="false">H573-F573</f>
        <v>-421.3</v>
      </c>
      <c r="H573" s="76" t="n">
        <v>1340.7</v>
      </c>
      <c r="I573" s="77" t="n">
        <v>1820</v>
      </c>
      <c r="J573" s="34" t="n">
        <f aca="false">K573-I573</f>
        <v>-204</v>
      </c>
      <c r="K573" s="78" t="n">
        <v>1616</v>
      </c>
      <c r="L573" s="34"/>
      <c r="M573" s="204"/>
      <c r="N573" s="204"/>
    </row>
    <row r="574" customFormat="false" ht="30" hidden="true" customHeight="false" outlineLevel="0" collapsed="false">
      <c r="A574" s="44" t="s">
        <v>593</v>
      </c>
      <c r="B574" s="31" t="s">
        <v>77</v>
      </c>
      <c r="C574" s="31" t="s">
        <v>59</v>
      </c>
      <c r="D574" s="30" t="s">
        <v>590</v>
      </c>
      <c r="E574" s="45" t="n">
        <v>110</v>
      </c>
      <c r="F574" s="32"/>
      <c r="G574" s="32"/>
      <c r="H574" s="76"/>
      <c r="I574" s="77"/>
      <c r="J574" s="34"/>
      <c r="K574" s="78"/>
      <c r="L574" s="34"/>
      <c r="M574" s="204"/>
      <c r="N574" s="204"/>
    </row>
    <row r="575" customFormat="false" ht="15" hidden="true" customHeight="false" outlineLevel="0" collapsed="false">
      <c r="A575" s="44" t="s">
        <v>594</v>
      </c>
      <c r="B575" s="31" t="s">
        <v>77</v>
      </c>
      <c r="C575" s="31" t="s">
        <v>59</v>
      </c>
      <c r="D575" s="30" t="s">
        <v>590</v>
      </c>
      <c r="E575" s="106" t="n">
        <v>111</v>
      </c>
      <c r="F575" s="32"/>
      <c r="G575" s="32"/>
      <c r="H575" s="76"/>
      <c r="I575" s="77"/>
      <c r="J575" s="34"/>
      <c r="K575" s="78"/>
      <c r="L575" s="34"/>
      <c r="M575" s="204"/>
      <c r="N575" s="204"/>
    </row>
    <row r="576" customFormat="false" ht="12.75" hidden="true" customHeight="true" outlineLevel="0" collapsed="false">
      <c r="A576" s="179" t="s">
        <v>595</v>
      </c>
      <c r="B576" s="172" t="s">
        <v>77</v>
      </c>
      <c r="C576" s="172" t="s">
        <v>59</v>
      </c>
      <c r="D576" s="171" t="s">
        <v>590</v>
      </c>
      <c r="E576" s="173" t="n">
        <v>112</v>
      </c>
      <c r="F576" s="174"/>
      <c r="G576" s="174"/>
      <c r="H576" s="175"/>
      <c r="I576" s="176"/>
      <c r="J576" s="177"/>
      <c r="K576" s="178"/>
      <c r="L576" s="177"/>
      <c r="M576" s="221"/>
      <c r="N576" s="221"/>
    </row>
    <row r="577" customFormat="false" ht="30" hidden="true" customHeight="false" outlineLevel="0" collapsed="false">
      <c r="A577" s="44" t="s">
        <v>106</v>
      </c>
      <c r="B577" s="31" t="s">
        <v>77</v>
      </c>
      <c r="C577" s="31" t="s">
        <v>59</v>
      </c>
      <c r="D577" s="30" t="s">
        <v>590</v>
      </c>
      <c r="E577" s="45" t="n">
        <v>200</v>
      </c>
      <c r="F577" s="32"/>
      <c r="G577" s="32"/>
      <c r="H577" s="76"/>
      <c r="I577" s="77"/>
      <c r="J577" s="34"/>
      <c r="K577" s="78"/>
      <c r="L577" s="34"/>
      <c r="M577" s="204"/>
      <c r="N577" s="204"/>
    </row>
    <row r="578" customFormat="false" ht="30" hidden="true" customHeight="false" outlineLevel="0" collapsed="false">
      <c r="A578" s="44" t="s">
        <v>107</v>
      </c>
      <c r="B578" s="31" t="s">
        <v>77</v>
      </c>
      <c r="C578" s="31" t="s">
        <v>59</v>
      </c>
      <c r="D578" s="30" t="s">
        <v>590</v>
      </c>
      <c r="E578" s="45" t="n">
        <v>240</v>
      </c>
      <c r="F578" s="32"/>
      <c r="G578" s="32"/>
      <c r="H578" s="76"/>
      <c r="I578" s="77"/>
      <c r="J578" s="34"/>
      <c r="K578" s="78"/>
      <c r="L578" s="34"/>
      <c r="M578" s="204"/>
      <c r="N578" s="204"/>
    </row>
    <row r="579" customFormat="false" ht="45" hidden="true" customHeight="false" outlineLevel="0" collapsed="false">
      <c r="A579" s="44" t="s">
        <v>108</v>
      </c>
      <c r="B579" s="31" t="s">
        <v>77</v>
      </c>
      <c r="C579" s="31" t="s">
        <v>59</v>
      </c>
      <c r="D579" s="30" t="s">
        <v>590</v>
      </c>
      <c r="E579" s="106" t="n">
        <v>244</v>
      </c>
      <c r="F579" s="32"/>
      <c r="G579" s="32"/>
      <c r="H579" s="76"/>
      <c r="I579" s="77"/>
      <c r="J579" s="34"/>
      <c r="K579" s="78"/>
      <c r="L579" s="34"/>
      <c r="M579" s="204"/>
      <c r="N579" s="204"/>
    </row>
    <row r="580" s="163" customFormat="true" ht="30" hidden="true" customHeight="false" outlineLevel="0" collapsed="false">
      <c r="A580" s="97" t="s">
        <v>597</v>
      </c>
      <c r="B580" s="92" t="s">
        <v>77</v>
      </c>
      <c r="C580" s="92" t="s">
        <v>77</v>
      </c>
      <c r="D580" s="91"/>
      <c r="E580" s="92"/>
      <c r="F580" s="93"/>
      <c r="G580" s="93"/>
      <c r="H580" s="98"/>
      <c r="I580" s="99"/>
      <c r="J580" s="95"/>
      <c r="K580" s="100"/>
      <c r="L580" s="95"/>
      <c r="M580" s="206"/>
      <c r="N580" s="206"/>
    </row>
    <row r="581" customFormat="false" ht="30" hidden="true" customHeight="false" outlineLevel="0" collapsed="false">
      <c r="A581" s="97" t="s">
        <v>599</v>
      </c>
      <c r="B581" s="92" t="s">
        <v>77</v>
      </c>
      <c r="C581" s="92" t="s">
        <v>77</v>
      </c>
      <c r="D581" s="91" t="s">
        <v>598</v>
      </c>
      <c r="E581" s="92"/>
      <c r="F581" s="93"/>
      <c r="G581" s="93"/>
      <c r="H581" s="98"/>
      <c r="I581" s="99"/>
      <c r="J581" s="95"/>
      <c r="K581" s="100"/>
      <c r="L581" s="95"/>
      <c r="M581" s="206"/>
      <c r="N581" s="206"/>
    </row>
    <row r="582" customFormat="false" ht="15" hidden="true" customHeight="false" outlineLevel="0" collapsed="false">
      <c r="A582" s="97" t="s">
        <v>601</v>
      </c>
      <c r="B582" s="92" t="s">
        <v>77</v>
      </c>
      <c r="C582" s="92" t="s">
        <v>77</v>
      </c>
      <c r="D582" s="91" t="s">
        <v>600</v>
      </c>
      <c r="E582" s="92"/>
      <c r="F582" s="93"/>
      <c r="G582" s="93"/>
      <c r="H582" s="98"/>
      <c r="I582" s="99"/>
      <c r="J582" s="95"/>
      <c r="K582" s="100"/>
      <c r="L582" s="95"/>
      <c r="M582" s="206"/>
      <c r="N582" s="206"/>
    </row>
    <row r="583" customFormat="false" ht="30" hidden="true" customHeight="false" outlineLevel="0" collapsed="false">
      <c r="A583" s="103" t="s">
        <v>106</v>
      </c>
      <c r="B583" s="92" t="s">
        <v>77</v>
      </c>
      <c r="C583" s="92" t="s">
        <v>77</v>
      </c>
      <c r="D583" s="91" t="s">
        <v>600</v>
      </c>
      <c r="E583" s="92" t="s">
        <v>92</v>
      </c>
      <c r="F583" s="93"/>
      <c r="G583" s="93"/>
      <c r="H583" s="98"/>
      <c r="I583" s="99"/>
      <c r="J583" s="95"/>
      <c r="K583" s="100"/>
      <c r="L583" s="95"/>
      <c r="M583" s="206"/>
      <c r="N583" s="206"/>
    </row>
    <row r="584" s="89" customFormat="true" ht="30" hidden="true" customHeight="false" outlineLevel="0" collapsed="false">
      <c r="A584" s="103" t="s">
        <v>107</v>
      </c>
      <c r="B584" s="92" t="s">
        <v>77</v>
      </c>
      <c r="C584" s="92" t="s">
        <v>77</v>
      </c>
      <c r="D584" s="91" t="s">
        <v>600</v>
      </c>
      <c r="E584" s="92" t="s">
        <v>272</v>
      </c>
      <c r="F584" s="93"/>
      <c r="G584" s="93"/>
      <c r="H584" s="98"/>
      <c r="I584" s="99"/>
      <c r="J584" s="95"/>
      <c r="K584" s="100"/>
      <c r="L584" s="95"/>
      <c r="M584" s="206"/>
      <c r="N584" s="206"/>
    </row>
    <row r="585" s="89" customFormat="true" ht="45" hidden="true" customHeight="false" outlineLevel="0" collapsed="false">
      <c r="A585" s="103" t="s">
        <v>108</v>
      </c>
      <c r="B585" s="92" t="s">
        <v>77</v>
      </c>
      <c r="C585" s="92" t="s">
        <v>77</v>
      </c>
      <c r="D585" s="91" t="s">
        <v>600</v>
      </c>
      <c r="E585" s="92" t="s">
        <v>274</v>
      </c>
      <c r="F585" s="93"/>
      <c r="G585" s="93"/>
      <c r="H585" s="98"/>
      <c r="I585" s="99"/>
      <c r="J585" s="95"/>
      <c r="K585" s="100"/>
      <c r="L585" s="95"/>
      <c r="M585" s="206"/>
      <c r="N585" s="206"/>
    </row>
    <row r="586" s="89" customFormat="true" ht="30" hidden="true" customHeight="false" outlineLevel="0" collapsed="false">
      <c r="A586" s="29" t="s">
        <v>162</v>
      </c>
      <c r="B586" s="92" t="s">
        <v>77</v>
      </c>
      <c r="C586" s="92" t="s">
        <v>77</v>
      </c>
      <c r="D586" s="91" t="s">
        <v>161</v>
      </c>
      <c r="E586" s="92"/>
      <c r="F586" s="93"/>
      <c r="G586" s="93"/>
      <c r="H586" s="98"/>
      <c r="I586" s="99"/>
      <c r="J586" s="95"/>
      <c r="K586" s="100"/>
      <c r="L586" s="95"/>
      <c r="M586" s="206"/>
      <c r="N586" s="206"/>
    </row>
    <row r="587" s="89" customFormat="true" ht="60" hidden="true" customHeight="false" outlineLevel="0" collapsed="false">
      <c r="A587" s="181" t="s">
        <v>603</v>
      </c>
      <c r="B587" s="92" t="s">
        <v>77</v>
      </c>
      <c r="C587" s="92" t="s">
        <v>77</v>
      </c>
      <c r="D587" s="91" t="s">
        <v>602</v>
      </c>
      <c r="E587" s="92"/>
      <c r="F587" s="93"/>
      <c r="G587" s="93"/>
      <c r="H587" s="98"/>
      <c r="I587" s="99"/>
      <c r="J587" s="95"/>
      <c r="K587" s="100"/>
      <c r="L587" s="95"/>
      <c r="M587" s="206"/>
      <c r="N587" s="206"/>
    </row>
    <row r="588" s="89" customFormat="true" ht="30" hidden="true" customHeight="false" outlineLevel="0" collapsed="false">
      <c r="A588" s="103" t="s">
        <v>106</v>
      </c>
      <c r="B588" s="92" t="s">
        <v>77</v>
      </c>
      <c r="C588" s="92" t="s">
        <v>77</v>
      </c>
      <c r="D588" s="91" t="s">
        <v>602</v>
      </c>
      <c r="E588" s="92" t="s">
        <v>92</v>
      </c>
      <c r="F588" s="93"/>
      <c r="G588" s="93"/>
      <c r="H588" s="98"/>
      <c r="I588" s="99"/>
      <c r="J588" s="95"/>
      <c r="K588" s="100"/>
      <c r="L588" s="95"/>
      <c r="M588" s="206"/>
      <c r="N588" s="206"/>
    </row>
    <row r="589" s="89" customFormat="true" ht="30" hidden="true" customHeight="false" outlineLevel="0" collapsed="false">
      <c r="A589" s="103" t="s">
        <v>107</v>
      </c>
      <c r="B589" s="92" t="s">
        <v>77</v>
      </c>
      <c r="C589" s="92" t="s">
        <v>77</v>
      </c>
      <c r="D589" s="91" t="s">
        <v>602</v>
      </c>
      <c r="E589" s="92" t="s">
        <v>272</v>
      </c>
      <c r="F589" s="93"/>
      <c r="G589" s="93"/>
      <c r="H589" s="98"/>
      <c r="I589" s="99"/>
      <c r="J589" s="95"/>
      <c r="K589" s="100"/>
      <c r="L589" s="95"/>
      <c r="M589" s="206"/>
      <c r="N589" s="206"/>
    </row>
    <row r="590" s="89" customFormat="true" ht="45" hidden="true" customHeight="false" outlineLevel="0" collapsed="false">
      <c r="A590" s="103" t="s">
        <v>108</v>
      </c>
      <c r="B590" s="92" t="s">
        <v>77</v>
      </c>
      <c r="C590" s="92" t="s">
        <v>77</v>
      </c>
      <c r="D590" s="91" t="s">
        <v>602</v>
      </c>
      <c r="E590" s="92" t="s">
        <v>274</v>
      </c>
      <c r="F590" s="93"/>
      <c r="G590" s="93"/>
      <c r="H590" s="98"/>
      <c r="I590" s="99"/>
      <c r="J590" s="95"/>
      <c r="K590" s="100"/>
      <c r="L590" s="95"/>
      <c r="M590" s="206"/>
      <c r="N590" s="206"/>
    </row>
    <row r="591" s="89" customFormat="true" ht="28.5" hidden="true" customHeight="false" outlineLevel="0" collapsed="false">
      <c r="A591" s="67" t="s">
        <v>604</v>
      </c>
      <c r="B591" s="14"/>
      <c r="C591" s="14"/>
      <c r="D591" s="14"/>
      <c r="E591" s="14"/>
      <c r="F591" s="25" t="n">
        <f aca="false">F592</f>
        <v>1019</v>
      </c>
      <c r="G591" s="25" t="n">
        <f aca="false">H591-F591</f>
        <v>-252.4</v>
      </c>
      <c r="H591" s="41" t="n">
        <f aca="false">H592</f>
        <v>766.6</v>
      </c>
      <c r="I591" s="25" t="n">
        <f aca="false">I592</f>
        <v>1052</v>
      </c>
      <c r="J591" s="25" t="n">
        <f aca="false">K591-I591</f>
        <v>-130</v>
      </c>
      <c r="K591" s="42" t="n">
        <f aca="false">K592</f>
        <v>922</v>
      </c>
      <c r="L591" s="25"/>
      <c r="M591" s="204"/>
      <c r="N591" s="204"/>
    </row>
    <row r="592" s="89" customFormat="true" ht="15" hidden="true" customHeight="false" outlineLevel="0" collapsed="false">
      <c r="A592" s="29" t="s">
        <v>373</v>
      </c>
      <c r="B592" s="31" t="s">
        <v>77</v>
      </c>
      <c r="C592" s="31"/>
      <c r="D592" s="30"/>
      <c r="E592" s="31"/>
      <c r="F592" s="32" t="n">
        <f aca="false">F593</f>
        <v>1019</v>
      </c>
      <c r="G592" s="32" t="n">
        <f aca="false">H592-F592</f>
        <v>-252.4</v>
      </c>
      <c r="H592" s="76" t="n">
        <f aca="false">H593</f>
        <v>766.6</v>
      </c>
      <c r="I592" s="77" t="n">
        <f aca="false">I593</f>
        <v>1052</v>
      </c>
      <c r="J592" s="34" t="n">
        <f aca="false">K592-I592</f>
        <v>-130</v>
      </c>
      <c r="K592" s="78" t="n">
        <f aca="false">K593</f>
        <v>922</v>
      </c>
      <c r="L592" s="34"/>
      <c r="M592" s="204"/>
      <c r="N592" s="204"/>
    </row>
    <row r="593" s="89" customFormat="true" ht="15" hidden="true" customHeight="false" outlineLevel="0" collapsed="false">
      <c r="A593" s="29" t="s">
        <v>385</v>
      </c>
      <c r="B593" s="70" t="s">
        <v>77</v>
      </c>
      <c r="C593" s="70" t="s">
        <v>59</v>
      </c>
      <c r="D593" s="70"/>
      <c r="E593" s="70"/>
      <c r="F593" s="34" t="n">
        <f aca="false">F595</f>
        <v>1019</v>
      </c>
      <c r="G593" s="34" t="n">
        <f aca="false">H593-F593</f>
        <v>-252.4</v>
      </c>
      <c r="H593" s="33" t="n">
        <f aca="false">H595</f>
        <v>766.6</v>
      </c>
      <c r="I593" s="34" t="n">
        <f aca="false">I595</f>
        <v>1052</v>
      </c>
      <c r="J593" s="34" t="n">
        <f aca="false">K593-I593</f>
        <v>-130</v>
      </c>
      <c r="K593" s="35" t="n">
        <f aca="false">K595</f>
        <v>922</v>
      </c>
      <c r="L593" s="34"/>
      <c r="M593" s="204"/>
      <c r="N593" s="204"/>
    </row>
    <row r="594" s="89" customFormat="true" ht="30" hidden="true" customHeight="false" outlineLevel="0" collapsed="false">
      <c r="A594" s="29" t="s">
        <v>589</v>
      </c>
      <c r="B594" s="31" t="s">
        <v>77</v>
      </c>
      <c r="C594" s="31" t="s">
        <v>59</v>
      </c>
      <c r="D594" s="30" t="s">
        <v>588</v>
      </c>
      <c r="E594" s="31"/>
      <c r="F594" s="32" t="n">
        <f aca="false">F595</f>
        <v>1019</v>
      </c>
      <c r="G594" s="32" t="n">
        <f aca="false">H594-F594</f>
        <v>-252.4</v>
      </c>
      <c r="H594" s="76" t="n">
        <f aca="false">H595</f>
        <v>766.6</v>
      </c>
      <c r="I594" s="77" t="n">
        <f aca="false">I595</f>
        <v>1052</v>
      </c>
      <c r="J594" s="34" t="n">
        <f aca="false">K594-I594</f>
        <v>-130</v>
      </c>
      <c r="K594" s="78" t="n">
        <f aca="false">K595</f>
        <v>922</v>
      </c>
      <c r="L594" s="34"/>
      <c r="M594" s="204"/>
      <c r="N594" s="204"/>
    </row>
    <row r="595" customFormat="false" ht="30" hidden="true" customHeight="false" outlineLevel="0" collapsed="false">
      <c r="A595" s="29" t="s">
        <v>591</v>
      </c>
      <c r="B595" s="31" t="s">
        <v>77</v>
      </c>
      <c r="C595" s="31" t="s">
        <v>59</v>
      </c>
      <c r="D595" s="30" t="s">
        <v>590</v>
      </c>
      <c r="E595" s="31"/>
      <c r="F595" s="32" t="n">
        <f aca="false">F596</f>
        <v>1019</v>
      </c>
      <c r="G595" s="32" t="n">
        <f aca="false">H595-F595</f>
        <v>-252.4</v>
      </c>
      <c r="H595" s="76" t="n">
        <f aca="false">H596</f>
        <v>766.6</v>
      </c>
      <c r="I595" s="77" t="n">
        <f aca="false">I596</f>
        <v>1052</v>
      </c>
      <c r="J595" s="34" t="n">
        <f aca="false">K595-I595</f>
        <v>-130</v>
      </c>
      <c r="K595" s="78" t="n">
        <f aca="false">K596</f>
        <v>922</v>
      </c>
      <c r="L595" s="34"/>
      <c r="M595" s="204"/>
      <c r="N595" s="204"/>
    </row>
    <row r="596" customFormat="false" ht="105" hidden="true" customHeight="false" outlineLevel="0" collapsed="false">
      <c r="A596" s="44" t="s">
        <v>592</v>
      </c>
      <c r="B596" s="31" t="s">
        <v>77</v>
      </c>
      <c r="C596" s="31" t="s">
        <v>59</v>
      </c>
      <c r="D596" s="30" t="s">
        <v>590</v>
      </c>
      <c r="E596" s="45" t="n">
        <v>100</v>
      </c>
      <c r="F596" s="32" t="n">
        <v>1019</v>
      </c>
      <c r="G596" s="32" t="n">
        <f aca="false">H596-F596</f>
        <v>-252.4</v>
      </c>
      <c r="H596" s="76" t="n">
        <v>766.6</v>
      </c>
      <c r="I596" s="77" t="n">
        <v>1052</v>
      </c>
      <c r="J596" s="34" t="n">
        <f aca="false">K596-I596</f>
        <v>-130</v>
      </c>
      <c r="K596" s="78" t="n">
        <v>922</v>
      </c>
      <c r="L596" s="34"/>
      <c r="M596" s="204"/>
      <c r="N596" s="204"/>
    </row>
    <row r="597" customFormat="false" ht="30" hidden="true" customHeight="false" outlineLevel="0" collapsed="false">
      <c r="A597" s="44" t="s">
        <v>593</v>
      </c>
      <c r="B597" s="31" t="s">
        <v>77</v>
      </c>
      <c r="C597" s="31" t="s">
        <v>59</v>
      </c>
      <c r="D597" s="30" t="s">
        <v>590</v>
      </c>
      <c r="E597" s="45" t="n">
        <v>110</v>
      </c>
      <c r="F597" s="32"/>
      <c r="G597" s="32"/>
      <c r="H597" s="76"/>
      <c r="I597" s="77"/>
      <c r="J597" s="34"/>
      <c r="K597" s="78"/>
      <c r="L597" s="34"/>
      <c r="M597" s="204"/>
      <c r="N597" s="204"/>
    </row>
    <row r="598" customFormat="false" ht="15" hidden="true" customHeight="false" outlineLevel="0" collapsed="false">
      <c r="A598" s="44" t="s">
        <v>594</v>
      </c>
      <c r="B598" s="31" t="s">
        <v>77</v>
      </c>
      <c r="C598" s="31" t="s">
        <v>59</v>
      </c>
      <c r="D598" s="30" t="s">
        <v>590</v>
      </c>
      <c r="E598" s="106" t="n">
        <v>111</v>
      </c>
      <c r="F598" s="32"/>
      <c r="G598" s="32"/>
      <c r="H598" s="76"/>
      <c r="I598" s="77"/>
      <c r="J598" s="34"/>
      <c r="K598" s="78"/>
      <c r="L598" s="34"/>
      <c r="M598" s="204"/>
      <c r="N598" s="204"/>
    </row>
    <row r="599" customFormat="false" ht="12.75" hidden="true" customHeight="true" outlineLevel="0" collapsed="false">
      <c r="A599" s="179" t="s">
        <v>595</v>
      </c>
      <c r="B599" s="172" t="s">
        <v>77</v>
      </c>
      <c r="C599" s="172" t="s">
        <v>59</v>
      </c>
      <c r="D599" s="171" t="s">
        <v>590</v>
      </c>
      <c r="E599" s="173" t="n">
        <v>112</v>
      </c>
      <c r="F599" s="174"/>
      <c r="G599" s="174"/>
      <c r="H599" s="175"/>
      <c r="I599" s="176"/>
      <c r="J599" s="177"/>
      <c r="K599" s="178"/>
      <c r="L599" s="177"/>
      <c r="M599" s="221"/>
      <c r="N599" s="221"/>
    </row>
    <row r="600" customFormat="false" ht="30" hidden="true" customHeight="false" outlineLevel="0" collapsed="false">
      <c r="A600" s="44" t="s">
        <v>106</v>
      </c>
      <c r="B600" s="31" t="s">
        <v>77</v>
      </c>
      <c r="C600" s="31" t="s">
        <v>59</v>
      </c>
      <c r="D600" s="30" t="s">
        <v>590</v>
      </c>
      <c r="E600" s="45" t="n">
        <v>200</v>
      </c>
      <c r="F600" s="32"/>
      <c r="G600" s="32"/>
      <c r="H600" s="76"/>
      <c r="I600" s="77"/>
      <c r="J600" s="34"/>
      <c r="K600" s="78"/>
      <c r="L600" s="34"/>
      <c r="M600" s="204"/>
      <c r="N600" s="204"/>
    </row>
    <row r="601" customFormat="false" ht="30" hidden="true" customHeight="false" outlineLevel="0" collapsed="false">
      <c r="A601" s="44" t="s">
        <v>107</v>
      </c>
      <c r="B601" s="31" t="s">
        <v>77</v>
      </c>
      <c r="C601" s="31" t="s">
        <v>59</v>
      </c>
      <c r="D601" s="30" t="s">
        <v>590</v>
      </c>
      <c r="E601" s="45" t="n">
        <v>240</v>
      </c>
      <c r="F601" s="32"/>
      <c r="G601" s="32"/>
      <c r="H601" s="76"/>
      <c r="I601" s="77"/>
      <c r="J601" s="34"/>
      <c r="K601" s="78"/>
      <c r="L601" s="34"/>
      <c r="M601" s="204"/>
      <c r="N601" s="204"/>
    </row>
    <row r="602" customFormat="false" ht="45" hidden="true" customHeight="false" outlineLevel="0" collapsed="false">
      <c r="A602" s="44" t="s">
        <v>108</v>
      </c>
      <c r="B602" s="31" t="s">
        <v>77</v>
      </c>
      <c r="C602" s="31" t="s">
        <v>59</v>
      </c>
      <c r="D602" s="30" t="s">
        <v>590</v>
      </c>
      <c r="E602" s="106" t="n">
        <v>244</v>
      </c>
      <c r="F602" s="32"/>
      <c r="G602" s="32"/>
      <c r="H602" s="76"/>
      <c r="I602" s="77"/>
      <c r="J602" s="34"/>
      <c r="K602" s="78"/>
      <c r="L602" s="34"/>
      <c r="M602" s="204"/>
      <c r="N602" s="204"/>
    </row>
    <row r="603" s="163" customFormat="true" ht="30" hidden="true" customHeight="false" outlineLevel="0" collapsed="false">
      <c r="A603" s="97" t="s">
        <v>597</v>
      </c>
      <c r="B603" s="92" t="s">
        <v>77</v>
      </c>
      <c r="C603" s="92" t="s">
        <v>77</v>
      </c>
      <c r="D603" s="91"/>
      <c r="E603" s="92"/>
      <c r="F603" s="93"/>
      <c r="G603" s="93"/>
      <c r="H603" s="98"/>
      <c r="I603" s="99"/>
      <c r="J603" s="95"/>
      <c r="K603" s="100"/>
      <c r="L603" s="95"/>
      <c r="M603" s="206"/>
      <c r="N603" s="206"/>
    </row>
    <row r="604" customFormat="false" ht="30" hidden="true" customHeight="false" outlineLevel="0" collapsed="false">
      <c r="A604" s="97" t="s">
        <v>599</v>
      </c>
      <c r="B604" s="92" t="s">
        <v>77</v>
      </c>
      <c r="C604" s="92" t="s">
        <v>77</v>
      </c>
      <c r="D604" s="91" t="s">
        <v>598</v>
      </c>
      <c r="E604" s="92"/>
      <c r="F604" s="93"/>
      <c r="G604" s="93"/>
      <c r="H604" s="98"/>
      <c r="I604" s="99"/>
      <c r="J604" s="95"/>
      <c r="K604" s="100"/>
      <c r="L604" s="95"/>
      <c r="M604" s="206"/>
      <c r="N604" s="206"/>
    </row>
    <row r="605" customFormat="false" ht="15" hidden="true" customHeight="false" outlineLevel="0" collapsed="false">
      <c r="A605" s="97" t="s">
        <v>601</v>
      </c>
      <c r="B605" s="92" t="s">
        <v>77</v>
      </c>
      <c r="C605" s="92" t="s">
        <v>77</v>
      </c>
      <c r="D605" s="91" t="s">
        <v>600</v>
      </c>
      <c r="E605" s="92"/>
      <c r="F605" s="93"/>
      <c r="G605" s="93"/>
      <c r="H605" s="98"/>
      <c r="I605" s="99"/>
      <c r="J605" s="95"/>
      <c r="K605" s="100"/>
      <c r="L605" s="95"/>
      <c r="M605" s="206"/>
      <c r="N605" s="206"/>
    </row>
    <row r="606" customFormat="false" ht="30" hidden="true" customHeight="false" outlineLevel="0" collapsed="false">
      <c r="A606" s="103" t="s">
        <v>106</v>
      </c>
      <c r="B606" s="92" t="s">
        <v>77</v>
      </c>
      <c r="C606" s="92" t="s">
        <v>77</v>
      </c>
      <c r="D606" s="91" t="s">
        <v>600</v>
      </c>
      <c r="E606" s="92" t="s">
        <v>92</v>
      </c>
      <c r="F606" s="93"/>
      <c r="G606" s="93"/>
      <c r="H606" s="98"/>
      <c r="I606" s="99"/>
      <c r="J606" s="95"/>
      <c r="K606" s="100"/>
      <c r="L606" s="95"/>
      <c r="M606" s="206"/>
      <c r="N606" s="206"/>
    </row>
    <row r="607" s="89" customFormat="true" ht="30" hidden="true" customHeight="false" outlineLevel="0" collapsed="false">
      <c r="A607" s="103" t="s">
        <v>107</v>
      </c>
      <c r="B607" s="92" t="s">
        <v>77</v>
      </c>
      <c r="C607" s="92" t="s">
        <v>77</v>
      </c>
      <c r="D607" s="91" t="s">
        <v>600</v>
      </c>
      <c r="E607" s="92" t="s">
        <v>272</v>
      </c>
      <c r="F607" s="93"/>
      <c r="G607" s="93"/>
      <c r="H607" s="98"/>
      <c r="I607" s="99"/>
      <c r="J607" s="95"/>
      <c r="K607" s="100"/>
      <c r="L607" s="95"/>
      <c r="M607" s="206"/>
      <c r="N607" s="206"/>
    </row>
    <row r="608" s="89" customFormat="true" ht="45" hidden="true" customHeight="false" outlineLevel="0" collapsed="false">
      <c r="A608" s="103" t="s">
        <v>108</v>
      </c>
      <c r="B608" s="92" t="s">
        <v>77</v>
      </c>
      <c r="C608" s="92" t="s">
        <v>77</v>
      </c>
      <c r="D608" s="91" t="s">
        <v>600</v>
      </c>
      <c r="E608" s="92" t="s">
        <v>274</v>
      </c>
      <c r="F608" s="93"/>
      <c r="G608" s="93"/>
      <c r="H608" s="98"/>
      <c r="I608" s="99"/>
      <c r="J608" s="95"/>
      <c r="K608" s="100"/>
      <c r="L608" s="95"/>
      <c r="M608" s="206"/>
      <c r="N608" s="206"/>
    </row>
    <row r="609" s="89" customFormat="true" ht="45" hidden="true" customHeight="false" outlineLevel="0" collapsed="false">
      <c r="A609" s="97" t="s">
        <v>605</v>
      </c>
      <c r="B609" s="92" t="s">
        <v>77</v>
      </c>
      <c r="C609" s="92" t="s">
        <v>77</v>
      </c>
      <c r="D609" s="91" t="s">
        <v>161</v>
      </c>
      <c r="E609" s="92"/>
      <c r="F609" s="93"/>
      <c r="G609" s="93"/>
      <c r="H609" s="98"/>
      <c r="I609" s="99"/>
      <c r="J609" s="95"/>
      <c r="K609" s="100"/>
      <c r="L609" s="95"/>
      <c r="M609" s="206"/>
      <c r="N609" s="206"/>
    </row>
    <row r="610" s="89" customFormat="true" ht="60" hidden="true" customHeight="false" outlineLevel="0" collapsed="false">
      <c r="A610" s="181" t="s">
        <v>603</v>
      </c>
      <c r="B610" s="92" t="s">
        <v>77</v>
      </c>
      <c r="C610" s="92" t="s">
        <v>77</v>
      </c>
      <c r="D610" s="91" t="s">
        <v>602</v>
      </c>
      <c r="E610" s="92"/>
      <c r="F610" s="93"/>
      <c r="G610" s="93"/>
      <c r="H610" s="98"/>
      <c r="I610" s="99"/>
      <c r="J610" s="95"/>
      <c r="K610" s="100"/>
      <c r="L610" s="95"/>
      <c r="M610" s="206"/>
      <c r="N610" s="206"/>
    </row>
    <row r="611" s="89" customFormat="true" ht="30" hidden="true" customHeight="false" outlineLevel="0" collapsed="false">
      <c r="A611" s="103" t="s">
        <v>106</v>
      </c>
      <c r="B611" s="92" t="s">
        <v>77</v>
      </c>
      <c r="C611" s="92" t="s">
        <v>77</v>
      </c>
      <c r="D611" s="91" t="s">
        <v>602</v>
      </c>
      <c r="E611" s="92" t="s">
        <v>92</v>
      </c>
      <c r="F611" s="93"/>
      <c r="G611" s="93"/>
      <c r="H611" s="98"/>
      <c r="I611" s="99"/>
      <c r="J611" s="95"/>
      <c r="K611" s="100"/>
      <c r="L611" s="95"/>
      <c r="M611" s="206"/>
      <c r="N611" s="206"/>
    </row>
    <row r="612" s="89" customFormat="true" ht="30" hidden="true" customHeight="false" outlineLevel="0" collapsed="false">
      <c r="A612" s="103" t="s">
        <v>107</v>
      </c>
      <c r="B612" s="92" t="s">
        <v>77</v>
      </c>
      <c r="C612" s="92" t="s">
        <v>77</v>
      </c>
      <c r="D612" s="91" t="s">
        <v>602</v>
      </c>
      <c r="E612" s="92" t="s">
        <v>272</v>
      </c>
      <c r="F612" s="93"/>
      <c r="G612" s="93"/>
      <c r="H612" s="98"/>
      <c r="I612" s="99"/>
      <c r="J612" s="95"/>
      <c r="K612" s="100"/>
      <c r="L612" s="95"/>
      <c r="M612" s="206"/>
      <c r="N612" s="206"/>
    </row>
    <row r="613" s="89" customFormat="true" ht="45" hidden="true" customHeight="false" outlineLevel="0" collapsed="false">
      <c r="A613" s="103" t="s">
        <v>108</v>
      </c>
      <c r="B613" s="92" t="s">
        <v>77</v>
      </c>
      <c r="C613" s="92" t="s">
        <v>77</v>
      </c>
      <c r="D613" s="91" t="s">
        <v>602</v>
      </c>
      <c r="E613" s="92" t="s">
        <v>274</v>
      </c>
      <c r="F613" s="93"/>
      <c r="G613" s="93"/>
      <c r="H613" s="98"/>
      <c r="I613" s="99"/>
      <c r="J613" s="95"/>
      <c r="K613" s="100"/>
      <c r="L613" s="95"/>
      <c r="M613" s="206"/>
      <c r="N613" s="206"/>
    </row>
    <row r="614" s="89" customFormat="true" ht="60" hidden="true" customHeight="false" outlineLevel="0" collapsed="false">
      <c r="A614" s="29" t="s">
        <v>587</v>
      </c>
      <c r="B614" s="129" t="s">
        <v>580</v>
      </c>
      <c r="C614" s="129" t="s">
        <v>25</v>
      </c>
      <c r="D614" s="82" t="s">
        <v>609</v>
      </c>
      <c r="E614" s="129" t="s">
        <v>206</v>
      </c>
      <c r="F614" s="131"/>
      <c r="G614" s="131"/>
      <c r="H614" s="132"/>
      <c r="I614" s="133"/>
      <c r="J614" s="134"/>
      <c r="K614" s="135"/>
      <c r="L614" s="134" t="n">
        <v>4248</v>
      </c>
      <c r="M614" s="233" t="n">
        <v>4316</v>
      </c>
      <c r="N614" s="233" t="n">
        <v>4513</v>
      </c>
    </row>
    <row r="615" s="89" customFormat="true" ht="28.5" hidden="true" customHeight="false" outlineLevel="0" collapsed="false">
      <c r="A615" s="71" t="s">
        <v>606</v>
      </c>
      <c r="B615" s="38" t="s">
        <v>580</v>
      </c>
      <c r="C615" s="38" t="s">
        <v>26</v>
      </c>
      <c r="D615" s="13"/>
      <c r="E615" s="38"/>
      <c r="F615" s="40"/>
      <c r="G615" s="40"/>
      <c r="H615" s="73"/>
      <c r="I615" s="74"/>
      <c r="J615" s="25"/>
      <c r="K615" s="75"/>
      <c r="L615" s="25" t="n">
        <v>12938.2</v>
      </c>
      <c r="M615" s="202" t="n">
        <v>3000</v>
      </c>
      <c r="N615" s="202" t="n">
        <v>0</v>
      </c>
    </row>
    <row r="616" s="89" customFormat="true" ht="120" hidden="true" customHeight="false" outlineLevel="0" collapsed="false">
      <c r="A616" s="29" t="s">
        <v>490</v>
      </c>
      <c r="B616" s="31" t="s">
        <v>580</v>
      </c>
      <c r="C616" s="31" t="s">
        <v>26</v>
      </c>
      <c r="D616" s="30" t="s">
        <v>96</v>
      </c>
      <c r="E616" s="38"/>
      <c r="F616" s="40"/>
      <c r="G616" s="40"/>
      <c r="H616" s="73"/>
      <c r="I616" s="74"/>
      <c r="J616" s="25"/>
      <c r="K616" s="75"/>
      <c r="L616" s="34" t="n">
        <v>12938.2</v>
      </c>
      <c r="M616" s="204" t="n">
        <v>3000</v>
      </c>
      <c r="N616" s="204" t="n">
        <v>0</v>
      </c>
    </row>
    <row r="617" s="89" customFormat="true" ht="90" hidden="true" customHeight="false" outlineLevel="0" collapsed="false">
      <c r="A617" s="104" t="s">
        <v>611</v>
      </c>
      <c r="B617" s="31" t="s">
        <v>580</v>
      </c>
      <c r="C617" s="31" t="s">
        <v>26</v>
      </c>
      <c r="D617" s="30" t="s">
        <v>536</v>
      </c>
      <c r="E617" s="38"/>
      <c r="F617" s="40"/>
      <c r="G617" s="40"/>
      <c r="H617" s="73"/>
      <c r="I617" s="74"/>
      <c r="J617" s="25"/>
      <c r="K617" s="75"/>
      <c r="L617" s="34" t="n">
        <v>12938.2</v>
      </c>
      <c r="M617" s="204" t="n">
        <v>3000</v>
      </c>
      <c r="N617" s="204" t="n">
        <v>0</v>
      </c>
    </row>
    <row r="618" s="89" customFormat="true" ht="28.5" hidden="false" customHeight="false" outlineLevel="0" collapsed="false">
      <c r="A618" s="160" t="s">
        <v>606</v>
      </c>
      <c r="B618" s="31" t="s">
        <v>580</v>
      </c>
      <c r="C618" s="31" t="s">
        <v>26</v>
      </c>
      <c r="D618" s="30"/>
      <c r="E618" s="38"/>
      <c r="F618" s="40"/>
      <c r="G618" s="40"/>
      <c r="H618" s="73"/>
      <c r="I618" s="74"/>
      <c r="J618" s="25"/>
      <c r="K618" s="75"/>
      <c r="L618" s="34" t="n">
        <v>17766</v>
      </c>
      <c r="M618" s="204" t="n">
        <v>2000</v>
      </c>
      <c r="N618" s="204" t="n">
        <v>161.1</v>
      </c>
    </row>
    <row r="619" s="89" customFormat="true" ht="70.5" hidden="false" customHeight="true" outlineLevel="0" collapsed="false">
      <c r="A619" s="29" t="s">
        <v>541</v>
      </c>
      <c r="B619" s="31" t="s">
        <v>580</v>
      </c>
      <c r="C619" s="31" t="s">
        <v>26</v>
      </c>
      <c r="D619" s="30" t="s">
        <v>555</v>
      </c>
      <c r="E619" s="38"/>
      <c r="F619" s="40"/>
      <c r="G619" s="40"/>
      <c r="H619" s="73"/>
      <c r="I619" s="74"/>
      <c r="J619" s="25"/>
      <c r="K619" s="75"/>
      <c r="L619" s="34" t="n">
        <v>0</v>
      </c>
      <c r="M619" s="204" t="n">
        <v>0</v>
      </c>
      <c r="N619" s="204" t="n">
        <v>161.1</v>
      </c>
    </row>
    <row r="620" s="89" customFormat="true" ht="65.25" hidden="false" customHeight="true" outlineLevel="0" collapsed="false">
      <c r="A620" s="29" t="s">
        <v>543</v>
      </c>
      <c r="B620" s="31" t="s">
        <v>580</v>
      </c>
      <c r="C620" s="31" t="s">
        <v>26</v>
      </c>
      <c r="D620" s="30" t="s">
        <v>556</v>
      </c>
      <c r="E620" s="31"/>
      <c r="F620" s="40"/>
      <c r="G620" s="40"/>
      <c r="H620" s="73"/>
      <c r="I620" s="74"/>
      <c r="J620" s="25"/>
      <c r="K620" s="75"/>
      <c r="L620" s="34" t="n">
        <v>0</v>
      </c>
      <c r="M620" s="204" t="n">
        <v>0</v>
      </c>
      <c r="N620" s="204" t="n">
        <v>161.1</v>
      </c>
    </row>
    <row r="621" s="89" customFormat="true" ht="42" hidden="false" customHeight="true" outlineLevel="0" collapsed="false">
      <c r="A621" s="29" t="s">
        <v>545</v>
      </c>
      <c r="B621" s="31" t="s">
        <v>580</v>
      </c>
      <c r="C621" s="31" t="s">
        <v>26</v>
      </c>
      <c r="D621" s="30" t="s">
        <v>546</v>
      </c>
      <c r="E621" s="31"/>
      <c r="F621" s="40"/>
      <c r="G621" s="40"/>
      <c r="H621" s="73"/>
      <c r="I621" s="74"/>
      <c r="J621" s="25"/>
      <c r="K621" s="75"/>
      <c r="L621" s="34" t="n">
        <v>0</v>
      </c>
      <c r="M621" s="204" t="n">
        <v>0</v>
      </c>
      <c r="N621" s="204" t="n">
        <v>161.1</v>
      </c>
    </row>
    <row r="622" s="89" customFormat="true" ht="62.25" hidden="false" customHeight="true" outlineLevel="0" collapsed="false">
      <c r="A622" s="104" t="s">
        <v>610</v>
      </c>
      <c r="B622" s="31" t="s">
        <v>580</v>
      </c>
      <c r="C622" s="31" t="s">
        <v>26</v>
      </c>
      <c r="D622" s="106" t="s">
        <v>558</v>
      </c>
      <c r="E622" s="31" t="s">
        <v>206</v>
      </c>
      <c r="F622" s="40"/>
      <c r="G622" s="40"/>
      <c r="H622" s="73"/>
      <c r="I622" s="74"/>
      <c r="J622" s="25"/>
      <c r="K622" s="75"/>
      <c r="L622" s="34" t="n">
        <v>0</v>
      </c>
      <c r="M622" s="204" t="n">
        <v>0</v>
      </c>
      <c r="N622" s="204" t="n">
        <v>161.1</v>
      </c>
    </row>
    <row r="623" s="89" customFormat="true" ht="120" hidden="false" customHeight="false" outlineLevel="0" collapsed="false">
      <c r="A623" s="29" t="s">
        <v>490</v>
      </c>
      <c r="B623" s="31" t="s">
        <v>580</v>
      </c>
      <c r="C623" s="31" t="s">
        <v>26</v>
      </c>
      <c r="D623" s="30" t="s">
        <v>96</v>
      </c>
      <c r="E623" s="38"/>
      <c r="F623" s="40"/>
      <c r="G623" s="40"/>
      <c r="H623" s="73"/>
      <c r="I623" s="74"/>
      <c r="J623" s="25"/>
      <c r="K623" s="75"/>
      <c r="L623" s="34" t="n">
        <v>17766</v>
      </c>
      <c r="M623" s="204" t="n">
        <v>2000</v>
      </c>
      <c r="N623" s="204" t="n">
        <v>0</v>
      </c>
    </row>
    <row r="624" s="89" customFormat="true" ht="90" hidden="false" customHeight="false" outlineLevel="0" collapsed="false">
      <c r="A624" s="104" t="s">
        <v>611</v>
      </c>
      <c r="B624" s="31" t="s">
        <v>580</v>
      </c>
      <c r="C624" s="31" t="s">
        <v>26</v>
      </c>
      <c r="D624" s="30" t="s">
        <v>536</v>
      </c>
      <c r="E624" s="38"/>
      <c r="F624" s="40"/>
      <c r="G624" s="40"/>
      <c r="H624" s="73"/>
      <c r="I624" s="74"/>
      <c r="J624" s="25"/>
      <c r="K624" s="75"/>
      <c r="L624" s="34" t="n">
        <v>17766</v>
      </c>
      <c r="M624" s="204" t="n">
        <v>2000</v>
      </c>
      <c r="N624" s="204" t="n">
        <v>0</v>
      </c>
    </row>
    <row r="625" s="89" customFormat="true" ht="63" hidden="false" customHeight="true" outlineLevel="0" collapsed="false">
      <c r="A625" s="104" t="s">
        <v>612</v>
      </c>
      <c r="B625" s="31" t="s">
        <v>580</v>
      </c>
      <c r="C625" s="31" t="s">
        <v>26</v>
      </c>
      <c r="D625" s="30" t="s">
        <v>538</v>
      </c>
      <c r="E625" s="38"/>
      <c r="F625" s="40"/>
      <c r="G625" s="40"/>
      <c r="H625" s="73"/>
      <c r="I625" s="74"/>
      <c r="J625" s="25"/>
      <c r="K625" s="75"/>
      <c r="L625" s="34" t="n">
        <v>17766</v>
      </c>
      <c r="M625" s="204" t="n">
        <v>2000</v>
      </c>
      <c r="N625" s="204" t="n">
        <v>0</v>
      </c>
    </row>
    <row r="626" s="89" customFormat="true" ht="82.5" hidden="false" customHeight="true" outlineLevel="0" collapsed="false">
      <c r="A626" s="104" t="s">
        <v>613</v>
      </c>
      <c r="B626" s="31" t="s">
        <v>580</v>
      </c>
      <c r="C626" s="31" t="s">
        <v>26</v>
      </c>
      <c r="D626" s="70" t="s">
        <v>614</v>
      </c>
      <c r="E626" s="142" t="s">
        <v>206</v>
      </c>
      <c r="F626" s="40"/>
      <c r="G626" s="40"/>
      <c r="H626" s="73"/>
      <c r="I626" s="74"/>
      <c r="J626" s="25"/>
      <c r="K626" s="75"/>
      <c r="L626" s="34" t="n">
        <v>3000</v>
      </c>
      <c r="M626" s="204" t="n">
        <v>2000</v>
      </c>
      <c r="N626" s="204" t="n">
        <v>0</v>
      </c>
    </row>
    <row r="627" s="80" customFormat="true" ht="46.5" hidden="false" customHeight="true" outlineLevel="0" collapsed="false">
      <c r="A627" s="104" t="s">
        <v>721</v>
      </c>
      <c r="B627" s="70" t="s">
        <v>580</v>
      </c>
      <c r="C627" s="70" t="s">
        <v>26</v>
      </c>
      <c r="D627" s="70" t="s">
        <v>616</v>
      </c>
      <c r="E627" s="154" t="s">
        <v>206</v>
      </c>
      <c r="F627" s="193"/>
      <c r="G627" s="193"/>
      <c r="H627" s="188"/>
      <c r="I627" s="194"/>
      <c r="J627" s="194"/>
      <c r="K627" s="190"/>
      <c r="L627" s="234" t="n">
        <v>14766</v>
      </c>
      <c r="M627" s="204" t="n">
        <v>0</v>
      </c>
      <c r="N627" s="204" t="n">
        <v>0</v>
      </c>
    </row>
    <row r="628" s="80" customFormat="true" ht="15" hidden="false" customHeight="false" outlineLevel="0" collapsed="false">
      <c r="A628" s="1"/>
      <c r="B628" s="3"/>
      <c r="C628" s="3"/>
      <c r="D628" s="3"/>
      <c r="E628" s="3"/>
      <c r="F628" s="4"/>
      <c r="G628" s="4"/>
      <c r="H628" s="5"/>
      <c r="I628" s="1"/>
      <c r="J628" s="1"/>
      <c r="K628" s="1"/>
      <c r="L628" s="1"/>
      <c r="M628" s="6"/>
      <c r="N628" s="6"/>
    </row>
    <row r="629" s="80" customFormat="true" ht="30" hidden="false" customHeight="true" outlineLevel="0" collapsed="false">
      <c r="A629" s="1"/>
      <c r="B629" s="3"/>
      <c r="C629" s="3"/>
      <c r="D629" s="3"/>
      <c r="E629" s="3"/>
      <c r="F629" s="4"/>
      <c r="G629" s="4"/>
      <c r="H629" s="5"/>
      <c r="I629" s="1"/>
      <c r="J629" s="1"/>
      <c r="K629" s="1"/>
      <c r="L629" s="1"/>
      <c r="M629" s="6"/>
      <c r="N629" s="6"/>
    </row>
    <row r="630" customFormat="false" ht="79.5" hidden="false" customHeight="true" outlineLevel="0" collapsed="false"/>
    <row r="631" customFormat="false" ht="36" hidden="false" customHeight="true" outlineLevel="0" collapsed="false"/>
  </sheetData>
  <mergeCells count="13">
    <mergeCell ref="A1:N5"/>
    <mergeCell ref="A7:L7"/>
    <mergeCell ref="M7:N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3-11-13T04:36:07Z</cp:lastPrinted>
  <dcterms:modified xsi:type="dcterms:W3CDTF">2023-11-30T07:50:09Z</dcterms:modified>
  <cp:revision>0</cp:revision>
  <dc:subject/>
  <dc:title/>
</cp:coreProperties>
</file>