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программы" sheetId="1" state="visible" r:id="rId2"/>
  </sheets>
  <definedNames>
    <definedName function="false" hidden="false" name="Excel_BuiltIn_Print_Area_1" vbProcedure="false">программы!$C$1:$N$300</definedName>
    <definedName function="false" hidden="false" name="Excel_BuiltIn_Print_Titles_1" vbProcedure="false">программы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538">
  <si>
    <t xml:space="preserve">Приложение  7
к решению Совета народных депутатов
Каширского  муниципального района
"26" апреля 2024 № 176                                                  
</t>
  </si>
  <si>
    <t xml:space="preserve">Распределение бюджетных ассигнований по целевым статьям(муниципальным программам Каширского муниципального района и непрограммным направлениям деятельности), группам видов расходов, разделам, подразделам классификации расходов районного бюджета                                                                                                                                                                        за 2023 год </t>
  </si>
  <si>
    <t xml:space="preserve">N п/п</t>
  </si>
  <si>
    <t xml:space="preserve">Наименование</t>
  </si>
  <si>
    <t xml:space="preserve">ЦСР</t>
  </si>
  <si>
    <t xml:space="preserve">ВР</t>
  </si>
  <si>
    <t xml:space="preserve">2009 год</t>
  </si>
  <si>
    <t xml:space="preserve">2010 год</t>
  </si>
  <si>
    <t xml:space="preserve">РЗ</t>
  </si>
  <si>
    <t xml:space="preserve">ПР</t>
  </si>
  <si>
    <t xml:space="preserve">Исполнено  (тыс.руб.)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7</t>
  </si>
  <si>
    <t xml:space="preserve">8</t>
  </si>
  <si>
    <t xml:space="preserve">5</t>
  </si>
  <si>
    <t xml:space="preserve">6</t>
  </si>
  <si>
    <t xml:space="preserve">ВСЕГО</t>
  </si>
  <si>
    <t xml:space="preserve">Председатель представительного органа муниципального образования</t>
  </si>
  <si>
    <t xml:space="preserve">002 11 00</t>
  </si>
  <si>
    <t xml:space="preserve">000</t>
  </si>
  <si>
    <t xml:space="preserve">01</t>
  </si>
  <si>
    <t xml:space="preserve">03</t>
  </si>
  <si>
    <t xml:space="preserve">Выполнение функций органами местного самоуправления</t>
  </si>
  <si>
    <t xml:space="preserve">Муниципальная программа Каширского муниципального района "Развитие образования"</t>
  </si>
  <si>
    <t xml:space="preserve">01 0 00 00000</t>
  </si>
  <si>
    <t xml:space="preserve">1.1</t>
  </si>
  <si>
    <t xml:space="preserve">Подпрограмма "Развитие дошкольного и общего образования"</t>
  </si>
  <si>
    <t xml:space="preserve">01 1 00 00000</t>
  </si>
  <si>
    <t xml:space="preserve">1.1.1</t>
  </si>
  <si>
    <t xml:space="preserve">Основное мероприятие "Развитие дошкольного образования"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1 80590</t>
  </si>
  <si>
    <t xml:space="preserve">100</t>
  </si>
  <si>
    <t xml:space="preserve">07</t>
  </si>
  <si>
    <t xml:space="preserve">Расходы на обеспечение деятельности (оказания услуг)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я услуг)муниципальных учреждений (Иные бюджетные ассигнования)</t>
  </si>
  <si>
    <t xml:space="preserve">Расходы на обеспечение деятельности (оказания услуг) муниципальных учреждений  (Закупка товаров, работ и услуг для государственных(муниципальных)нужд)</t>
  </si>
  <si>
    <t xml:space="preserve">01 1 01 20540</t>
  </si>
  <si>
    <t xml:space="preserve">01 1 01 70100</t>
  </si>
  <si>
    <t xml:space="preserve">Расходы на обеспечение деятельности (оказания услуг)муниципальных учреждений    (Иные бюджетные ассигнования)</t>
  </si>
  <si>
    <t xml:space="preserve">01 1 01 78490</t>
  </si>
  <si>
    <t xml:space="preserve">Расходы на мероприятия по развитию сети дошкольных образовательных  организаций (Закупка товаров, работ и услуг для государственных (муниципальных) нужд)</t>
  </si>
  <si>
    <t xml:space="preserve">01 1 01 S8300</t>
  </si>
  <si>
    <t xml:space="preserve">Выплаты  на обеспечение государственных гарантий реализации прав на получение общедоступного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на обеспечение государственных гарантий  реализации прав на получение общедоступного дошкольного образования  (Закупка товаров, работ и услуг для государственных (муниципальных)нужд)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в рамках подпрограммы"Развитие дошкольного и общего образования" муниципальной программы "Развитие образования" (Социальное обеспечение и иные выплаты)</t>
  </si>
  <si>
    <t xml:space="preserve">01 1 01 78150</t>
  </si>
  <si>
    <t xml:space="preserve">300</t>
  </si>
  <si>
    <t xml:space="preserve">10</t>
  </si>
  <si>
    <t xml:space="preserve">04</t>
  </si>
  <si>
    <t xml:space="preserve">1.1.2</t>
  </si>
  <si>
    <t xml:space="preserve">Основное мероприятие " Развитие общего образования"</t>
  </si>
  <si>
    <t xml:space="preserve">01 1 02 00000</t>
  </si>
  <si>
    <t xml:space="preserve">Мероприятия активной политики занятости (Закупка товаров,работ и услуг для государственных (муниципальных) нужд)</t>
  </si>
  <si>
    <t xml:space="preserve">01 1 02 70810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 , а также дополнительного образования детей в общеобразовательных учреждениях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02</t>
  </si>
  <si>
    <t xml:space="preserve">Выплаты на обеспечение государственных гарантий реализации прав на получение общедоступного и бесплатного  общего образования, а также дополнительного образования детей в общеобразовательных учреждений (Закупка товаров,работ и услуг для государственных (муниципальных)нужд)</t>
  </si>
  <si>
    <t xml:space="preserve">Ежемесячное денежное вознаграждение за классное руководство педагогическим работникам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53030</t>
  </si>
  <si>
    <t xml:space="preserve">Расходы на материально-техническое оснащение  муниципальных общеобразовательных организаций (Закупка товаров, работ и услуг для государственных (муниципальных) нужд)</t>
  </si>
  <si>
    <t xml:space="preserve">01 1 02 S8940</t>
  </si>
  <si>
    <t xml:space="preserve">Расходы на обеспечение учащихся общеобразовательных учреждений молочной продукцией (Закупка товаров, работ и услуг для государственных (муниципальных) нужд)</t>
  </si>
  <si>
    <t xml:space="preserve">01 1 02 S8130</t>
  </si>
  <si>
    <t xml:space="preserve">Организация бесплатного горячего питания обучающихся,получающих начальное общего образование в муниципальных образовательных организациях (Закупка товаров,работ и услуг для государственных (муниципальных) нужд)</t>
  </si>
  <si>
    <t xml:space="preserve">01 1 02 L3040</t>
  </si>
  <si>
    <t xml:space="preserve">Расходы на мероприятия по развитию сети общеобразовательных  организаций (Закупка товаров, работ и услуг для государственных (муниципальных) нужд)</t>
  </si>
  <si>
    <t xml:space="preserve">01 1 02 S8810</t>
  </si>
  <si>
    <t xml:space="preserve">Расходы на проведение территорий образовательных учреждений к нормативным требованиям (Закупка товаров, работ и услуг для государственных (муниципальных) нужд)</t>
  </si>
  <si>
    <t xml:space="preserve">01 1 02 S9380</t>
  </si>
  <si>
    <t xml:space="preserve">Расходы на обеспечение деятельности (оказания услуг) муниципальных  учреждений  (Закупка товаров, работ и услуг для государственных (муниципальных)нужд)</t>
  </si>
  <si>
    <t xml:space="preserve">01 1 02 20540</t>
  </si>
  <si>
    <t xml:space="preserve">01 1 02 70100</t>
  </si>
  <si>
    <t xml:space="preserve">Расходы на обеспечение деятельности (оказания услуг) муниципальных  учреждений  (Иные бюджетные ассигнования)</t>
  </si>
  <si>
    <t xml:space="preserve">01 1 02 78490</t>
  </si>
  <si>
    <t xml:space="preserve">01 1 02 80590</t>
  </si>
  <si>
    <t xml:space="preserve">Расходы на обеспечение деятельности (оказания услуг) муниципальных  учреждений                       (Социальное обеспечение и иные выплаты населению)</t>
  </si>
  <si>
    <t xml:space="preserve">1.1.3</t>
  </si>
  <si>
    <t xml:space="preserve">Региональный проект "Патриотическое воспитание граждан Российской Федерации"</t>
  </si>
  <si>
    <t xml:space="preserve">01 1 EB 00000</t>
  </si>
  <si>
    <t xml:space="preserve">Проведение мероприятий  по обеспечению деятельности советников директора  по воспитанию и взаимодействию с детскими общественными объединениями в образовательных организациях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EB 51790</t>
  </si>
  <si>
    <t xml:space="preserve">09</t>
  </si>
  <si>
    <t xml:space="preserve">1.2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1.2.1</t>
  </si>
  <si>
    <t xml:space="preserve">Основное мероприятие "Единая субвенция бюджетам муниципальных районов по созданию и организации деятельности  комиссий по делам несовершеннолетних и защите их прав, организации и осуществлению деятельности по опеке и попечительству"</t>
  </si>
  <si>
    <t xml:space="preserve">01 2 15 00000</t>
  </si>
  <si>
    <t xml:space="preserve">Расходы на обеспечение функций муниципальных органов по осуществлению деятельности по опеке и попечительству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8392</t>
  </si>
  <si>
    <t xml:space="preserve">13</t>
  </si>
  <si>
    <t xml:space="preserve">Расходы на обеспечение функций муниципальных органов по осуществлению деятельности по опеке и попечительству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 органов местного самоуправления                      ( комисии по делам несовершеннолетних детей 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5 78391</t>
  </si>
  <si>
    <t xml:space="preserve">Расходы на обеспечение деятельности (оказание услуг)  органов местного самоуправления      (комиссий по делам несовершеннолетних  и защите их прав)  (Закупка товаров, работ и услуг для государственных (муниципальных) нужд)</t>
  </si>
  <si>
    <t xml:space="preserve">1.2.2</t>
  </si>
  <si>
    <t xml:space="preserve">Основное мероприятие "Единая субвенция  бюджетам муниципальных районов для осуществления отдельных государственных полномочий по оказанию мер социальной поддержки семьям, взявшим на воспитание детей- сирот, оставшихся без попечения родителей"</t>
  </si>
  <si>
    <t xml:space="preserve">01 2 16 00000</t>
  </si>
  <si>
    <t xml:space="preserve">Выплаты  по социальной поддержки семьям, взявшим на воспитание детей-сирот, оставшихся без попечения родителей"  (Социальное обеспечение и иные выплаты населению)</t>
  </si>
  <si>
    <t xml:space="preserve">01 2 16 7854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2 16 78541</t>
  </si>
  <si>
    <t xml:space="preserve">Выплаты на обеспечение вознаграждения, причитиающегося приемному родителю (Социальное обеспечение и иные выплаты населению)</t>
  </si>
  <si>
    <t xml:space="preserve">01 2 16 78542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2 16 78543</t>
  </si>
  <si>
    <t xml:space="preserve">1.3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1.3.1</t>
  </si>
  <si>
    <t xml:space="preserve">Основное мероприятие "Развитие  дополнительного образования детей"</t>
  </si>
  <si>
    <t xml:space="preserve">01 3 01 00000</t>
  </si>
  <si>
    <t xml:space="preserve">01 3 01 80590</t>
  </si>
  <si>
    <t xml:space="preserve">Расходы на обеспечение деятельности (оказание услуг) 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(Иные бюджетные ассигнования)</t>
  </si>
  <si>
    <t xml:space="preserve">01 3 01 70100</t>
  </si>
  <si>
    <t xml:space="preserve">01 3 01 78490</t>
  </si>
  <si>
    <t xml:space="preserve">Мероприятия по созданию условий для развития физической культурой м массового спорта (Закупка товаров, работ и услуг для государственных(муниципальных)нужд)</t>
  </si>
  <si>
    <t xml:space="preserve">01 3 01 S8790</t>
  </si>
  <si>
    <t xml:space="preserve">11</t>
  </si>
  <si>
    <t xml:space="preserve">Расходы на реализацию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3 01 S8750</t>
  </si>
  <si>
    <t xml:space="preserve">1.4</t>
  </si>
  <si>
    <t xml:space="preserve">Подпрограмма "Создание условий для организации отдыха  и оздоровление детей  Каширского муниципального района "</t>
  </si>
  <si>
    <t xml:space="preserve">01 4 00 00000</t>
  </si>
  <si>
    <t xml:space="preserve">1.4.1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ампании"</t>
  </si>
  <si>
    <t xml:space="preserve">01 4 02 00000</t>
  </si>
  <si>
    <t xml:space="preserve">Мероприятия  по организации отдыха и оздоровления детей   (Закупка товаров, работ и услуг для государственных (муниципальных)нужд))</t>
  </si>
  <si>
    <t xml:space="preserve">01 4 02 80280</t>
  </si>
  <si>
    <t xml:space="preserve">01 4 02 S8320</t>
  </si>
  <si>
    <t xml:space="preserve">Мероприятия  по организации отдыха и оздоровления детей  (Закупка товаров, работ и услуг для государственных (муниципальных)нужд))</t>
  </si>
  <si>
    <t xml:space="preserve">Мероприятия  по организации отдыха и оздоровления детей и молодежи  (Закупка товаров, работ и услуг для государственных (муниципальных)нужд))</t>
  </si>
  <si>
    <t xml:space="preserve">01 4 02 S8410</t>
  </si>
  <si>
    <t xml:space="preserve">1.5</t>
  </si>
  <si>
    <t xml:space="preserve">Подпрограмма "Обеспечение реализации муниципальной программы"</t>
  </si>
  <si>
    <t xml:space="preserve">01 5 00 00000</t>
  </si>
  <si>
    <t xml:space="preserve">1.5.1</t>
  </si>
  <si>
    <t xml:space="preserve">Основное мероприятие "Финансовое обеспечение деятельности органов муниципальной власти"</t>
  </si>
  <si>
    <t xml:space="preserve">01 5 01 00000</t>
  </si>
  <si>
    <t xml:space="preserve">Расходы на обеспечение функций муниципальных органов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01 5 01 55490</t>
  </si>
  <si>
    <t xml:space="preserve">Расходы на обеспечение функций муниципальных органов (Закупка товаров, работ и услуг для государственных(муниципальных)нужд)</t>
  </si>
  <si>
    <t xml:space="preserve">1.5.2</t>
  </si>
  <si>
    <t xml:space="preserve">Основное мероприятие "Финансовое обеспечение выполнения других расходных обязательств"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деятельности (оказание услуг) муниципальных учреждений (казенных учреждений)                                                     (Закупка товаров,работ и услуг для государственных муниципальных)нужд)</t>
  </si>
  <si>
    <t xml:space="preserve">200</t>
  </si>
  <si>
    <t xml:space="preserve">2.</t>
  </si>
  <si>
    <t xml:space="preserve">Муниципальная программа "Развитие культуры,физической культуры и спорта"</t>
  </si>
  <si>
    <t xml:space="preserve">02 0 00 00000</t>
  </si>
  <si>
    <t xml:space="preserve">2.1</t>
  </si>
  <si>
    <t xml:space="preserve">Подпрограмма "Образования"</t>
  </si>
  <si>
    <t xml:space="preserve">02 1 00 00000</t>
  </si>
  <si>
    <t xml:space="preserve">2.1.1</t>
  </si>
  <si>
    <t xml:space="preserve">Основное мероприятие "Развитие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Расходы на обеспечение деятельности (оказание услуг) муниципальных учреждений   (Закупка товаров,работ и услуг для государственных (муниципальных) нужд)</t>
  </si>
  <si>
    <t xml:space="preserve">02 1 01 70100</t>
  </si>
  <si>
    <t xml:space="preserve">2.2</t>
  </si>
  <si>
    <t xml:space="preserve">Подпрограмма "Развитие музейного дела"</t>
  </si>
  <si>
    <t xml:space="preserve">02 2 00 00000</t>
  </si>
  <si>
    <t xml:space="preserve">2.2.1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08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02 2 01 20540</t>
  </si>
  <si>
    <t xml:space="preserve">2.3</t>
  </si>
  <si>
    <t xml:space="preserve">Подпрограмма "Развитие культуры"</t>
  </si>
  <si>
    <t xml:space="preserve">02 3 00 00000</t>
  </si>
  <si>
    <t xml:space="preserve">2.3.1</t>
  </si>
  <si>
    <t xml:space="preserve">Основное мероприятие " Сохранение и развитие культуры. Финансовое обеспечение деятельности подведомственных районных учреждений культуры"</t>
  </si>
  <si>
    <t xml:space="preserve">02 3 01 00000</t>
  </si>
  <si>
    <t xml:space="preserve">Расходы на обеспечение деятельности (оказание услуг) муниципальных учреждений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3 01 8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Иные межбюджетные трансферты  бюджетам муниципальных образований на развития и укрепления материально-технической базы культуры  в населенных пунктах (Межбюджетные трансферты)</t>
  </si>
  <si>
    <t xml:space="preserve">02 3 01 L4670</t>
  </si>
  <si>
    <t xml:space="preserve">500</t>
  </si>
  <si>
    <t xml:space="preserve">2.3.2</t>
  </si>
  <si>
    <t xml:space="preserve">Региональный проект "Культурная среда"</t>
  </si>
  <si>
    <t xml:space="preserve">02 3 A1 00000</t>
  </si>
  <si>
    <t xml:space="preserve">Государственная поддержка отрасли культуры  (Межбюджетные трансферты)</t>
  </si>
  <si>
    <t xml:space="preserve">02 3 A1 55130</t>
  </si>
  <si>
    <t xml:space="preserve">02 3 A1 M5130</t>
  </si>
  <si>
    <t xml:space="preserve">Государственная поддержка отрасли культуры (Закупка товаров, работ и услуг для государственных(муниципальных)нужд)</t>
  </si>
  <si>
    <t xml:space="preserve">02 3 A1 Д5130</t>
  </si>
  <si>
    <t xml:space="preserve">2.4</t>
  </si>
  <si>
    <t xml:space="preserve">Подпрограмма "Развитие библиотечного обслуживания населения"</t>
  </si>
  <si>
    <t xml:space="preserve">02 4 00 00000</t>
  </si>
  <si>
    <t xml:space="preserve">2.4.1</t>
  </si>
  <si>
    <t xml:space="preserve">Основное мероприятие 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 ( Закупка товаров, работ и услуг для государственных (муниципальных) нужд)</t>
  </si>
  <si>
    <t xml:space="preserve">02 4 01 L5190</t>
  </si>
  <si>
    <t xml:space="preserve">02 4 01 70100</t>
  </si>
  <si>
    <t xml:space="preserve">2.5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2.5.1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(Закупка товаров, работ и услуг для государственных(муниципальных)нужд)</t>
  </si>
  <si>
    <t xml:space="preserve">02 5 01 80410</t>
  </si>
  <si>
    <t xml:space="preserve">2.6</t>
  </si>
  <si>
    <t xml:space="preserve">Подпрограмма "Обеспечение реализации муниципальной программы в области культуры "</t>
  </si>
  <si>
    <t xml:space="preserve"> 02 6 00 00000</t>
  </si>
  <si>
    <t xml:space="preserve">2.6.1</t>
  </si>
  <si>
    <t xml:space="preserve">02 6 01 000000</t>
  </si>
  <si>
    <t xml:space="preserve">Расходы на обеспечение функций муниципальных органов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1 82010</t>
  </si>
  <si>
    <t xml:space="preserve">02 6 01 55490</t>
  </si>
  <si>
    <t xml:space="preserve">Расходы на обеспечение функций муниципальных органов  (Закупка товаров, работ и услуг для государственных (муниципальных)нужд)</t>
  </si>
  <si>
    <t xml:space="preserve">02 6  01 82010</t>
  </si>
  <si>
    <t xml:space="preserve">2.6.2</t>
  </si>
  <si>
    <t xml:space="preserve">02 6 02 00000</t>
  </si>
  <si>
    <t xml:space="preserve">Расходы на обеспечение деятельности (оказание услуг) муниципальных учреждений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2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нужд)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06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реализации муниципальной программы" муниципальной программы "Развитие культуры, физической культуры и спорта"  (Капитальные вложения в объекты недвижимого имущества муниципальной собственности)</t>
  </si>
  <si>
    <t xml:space="preserve">02 7 8059</t>
  </si>
  <si>
    <t xml:space="preserve">Муниципальная программа "Социальная поддержка граждан Каширского  района  "</t>
  </si>
  <si>
    <t xml:space="preserve">03 0 00 00000</t>
  </si>
  <si>
    <t xml:space="preserve">РАЙОННЫЙ СОВЕТ ВЕТЕРАНОВ</t>
  </si>
  <si>
    <t xml:space="preserve">Другие вопросы в области социальной политики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3.1</t>
  </si>
  <si>
    <t xml:space="preserve">Подпрограмма " Развитие мер социальной поддержки отдельных категорий граждан "</t>
  </si>
  <si>
    <t xml:space="preserve">03 1 00 00000</t>
  </si>
  <si>
    <t xml:space="preserve">3.1.1</t>
  </si>
  <si>
    <t xml:space="preserve">Основное мероприятие "Финансирование расходов на выплату ежемесячной денежной выплаты почетным жителям"</t>
  </si>
  <si>
    <t xml:space="preserve">03 1 01 00000</t>
  </si>
  <si>
    <t xml:space="preserve">Мероприятия в области социальной политики   (Социальное обеспечение и иные выплаты населению)</t>
  </si>
  <si>
    <t xml:space="preserve">03 1 01 80520</t>
  </si>
  <si>
    <t xml:space="preserve">Мероприятия в области социальной политики                                                                           (Закупка товаров, работ и услуг для государственных (муниципальных) нужд)</t>
  </si>
  <si>
    <t xml:space="preserve">3.1.2</t>
  </si>
  <si>
    <t xml:space="preserve">Основное мероприятие "Финансирование муниципальных пенсий"</t>
  </si>
  <si>
    <t xml:space="preserve">03 1 02 00000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1 02 80470</t>
  </si>
  <si>
    <t xml:space="preserve">3.4</t>
  </si>
  <si>
    <t xml:space="preserve">Подпрограмма " Обеспечение реализации муниципальной программы"</t>
  </si>
  <si>
    <t xml:space="preserve">03 4 0000</t>
  </si>
  <si>
    <t xml:space="preserve">Доплаты к пенсиям муниципальных служащих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3.1.3</t>
  </si>
  <si>
    <t xml:space="preserve">Основное мероприятие "Финансирование  компенсационных выплат по возмещению затрат"</t>
  </si>
  <si>
    <t xml:space="preserve">03 1 03 00000</t>
  </si>
  <si>
    <t xml:space="preserve">03 1 03 80620</t>
  </si>
  <si>
    <t xml:space="preserve">3.2</t>
  </si>
  <si>
    <t xml:space="preserve">Подпрограмма "Поддержка  социально  ориентированных  некоммерческих организаций"                        </t>
  </si>
  <si>
    <t xml:space="preserve">03 2 00 00000</t>
  </si>
  <si>
    <t xml:space="preserve">3.2.1</t>
  </si>
  <si>
    <t xml:space="preserve">Основное меропритие " Финансовая поддержка  социально ориентированных некоммерческих организаций"</t>
  </si>
  <si>
    <t xml:space="preserve">03 2 04 00000</t>
  </si>
  <si>
    <t xml:space="preserve">Поддержка социально ориентированных некоммерческих организаций   (Предоставление субсидий бюджетным, автономным учреждениям и иным некоммерческим организациям)</t>
  </si>
  <si>
    <t xml:space="preserve">03 2 04 80780</t>
  </si>
  <si>
    <t xml:space="preserve">03 2 04 70100</t>
  </si>
  <si>
    <t xml:space="preserve">Муниципальная программа "Обеспечение комфортным и доступным жильем , коммунальными услугами и инфраструктурой жителей Каширского муниципального района Воронежской области"</t>
  </si>
  <si>
    <t xml:space="preserve">04 0 00 00000</t>
  </si>
  <si>
    <t xml:space="preserve">4.1</t>
  </si>
  <si>
    <t xml:space="preserve">Подпрограмма"Обеспечение жильем молодых семей"</t>
  </si>
  <si>
    <t xml:space="preserve">04 1 00 00000</t>
  </si>
  <si>
    <t xml:space="preserve">4.1.1</t>
  </si>
  <si>
    <t xml:space="preserve">Основное мероприятие "Экономические мероприятия"</t>
  </si>
  <si>
    <t xml:space="preserve">04 1 02 00000</t>
  </si>
  <si>
    <t xml:space="preserve">Мероприятия  по обеспечению жильем молодых семей                                                                                                 (Социальное обеспечение и иные выплаты)</t>
  </si>
  <si>
    <t xml:space="preserve">04 1 02 L497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Создание условий для обеспечения доступным и комфортным жильем и коммунальными услугами населения Каширского муниципального района" муниципальной программы "Обеспечение доступным и комфортным жильем и коммунальными услугами "                                                                    (Капитальные вложения в объекты недвижимого имущества)</t>
  </si>
  <si>
    <t xml:space="preserve">04 1 8009</t>
  </si>
  <si>
    <t xml:space="preserve">400</t>
  </si>
  <si>
    <t xml:space="preserve">05</t>
  </si>
  <si>
    <t xml:space="preserve">4.2</t>
  </si>
  <si>
    <t xml:space="preserve">Подпрограмма "Создание условий для обеспечения качественными услугами ЖКХ населения Каширского муниципального района"</t>
  </si>
  <si>
    <t xml:space="preserve">04 2 00 00000</t>
  </si>
  <si>
    <t xml:space="preserve">4.2.1</t>
  </si>
  <si>
    <t xml:space="preserve">Основное мероприятие "Приобретение  коммунальной техники"</t>
  </si>
  <si>
    <t xml:space="preserve">04 2 01 00000</t>
  </si>
  <si>
    <t xml:space="preserve">Приобретение коммунальной специализированной техники и оборудования (Закупка товаров работ и услуг для государственных (муниципальных)нужд)</t>
  </si>
  <si>
    <t xml:space="preserve">04 2 01 S8620</t>
  </si>
  <si>
    <t xml:space="preserve">4.2.2</t>
  </si>
  <si>
    <t xml:space="preserve">Основное мероприятие "Обеспечение территорий жилой застройки  объектами коммунальной, инженерной инфраструктуры."</t>
  </si>
  <si>
    <t xml:space="preserve">04 2 02 00000</t>
  </si>
  <si>
    <t xml:space="preserve">Иные межбюджетные трансферты бюджетам  муниципальных образований на реализацию мероприятий  по ремонту объектов  теплоэнергетического хозяйства (Межбюджетные трансферты)</t>
  </si>
  <si>
    <t xml:space="preserve">04 2 02 S9120</t>
  </si>
  <si>
    <t xml:space="preserve">Мероприятия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04 2 02 S9340</t>
  </si>
  <si>
    <t xml:space="preserve">Иные межбюджетные трансферты бюджетам  муниципальных образований на обеспечение уличного освещения (Межбюджетные трансферты)</t>
  </si>
  <si>
    <t xml:space="preserve">04 2 02 S8670</t>
  </si>
  <si>
    <t xml:space="preserve">Иные межбюджетные трансферты бюджетам  муниципальных образований  на софинансирование капитальных вложений в объекты  муниципальной собственности (Межбюджетные трансферты)</t>
  </si>
  <si>
    <t xml:space="preserve">04 2 02 S8100</t>
  </si>
  <si>
    <t xml:space="preserve">4.2.3</t>
  </si>
  <si>
    <t xml:space="preserve">Основное мероприятие "Формирование благоприятной экологической обстановки"</t>
  </si>
  <si>
    <t xml:space="preserve">04 2 03 80400</t>
  </si>
  <si>
    <t xml:space="preserve">Иные межбюджетные трансферты на  мероприятия по охране окружающей среды(Межбюджетные трансферты)</t>
  </si>
  <si>
    <t xml:space="preserve">4.3</t>
  </si>
  <si>
    <t xml:space="preserve">Подпрограмма "Развитие транспортной системы Каширского муниципального района"</t>
  </si>
  <si>
    <t xml:space="preserve">04 3 00 00000</t>
  </si>
  <si>
    <t xml:space="preserve">4.3.1</t>
  </si>
  <si>
    <t xml:space="preserve">Основное мероприятие "Развитие автомобильных дорог общего пользования"</t>
  </si>
  <si>
    <t xml:space="preserve">04 3 01 00000</t>
  </si>
  <si>
    <t xml:space="preserve">Мероприятия  по развитию сети автомобильных дорог общего пользования (Межбюджетные трансферты)</t>
  </si>
  <si>
    <t xml:space="preserve">04 3 01 81290</t>
  </si>
  <si>
    <t xml:space="preserve">04 3 01 S8850</t>
  </si>
  <si>
    <t xml:space="preserve">МП "Развитие сельского хозяйства,производства пищевых продуктов и инфраструктуры агропродовольственного рынка"</t>
  </si>
  <si>
    <t xml:space="preserve">05 0 00 00000</t>
  </si>
  <si>
    <t xml:space="preserve">5.1</t>
  </si>
  <si>
    <t xml:space="preserve">Подпрограмма "Комплексное развитие  сельских территорий Каширского муниципального района Воронежской области"</t>
  </si>
  <si>
    <t xml:space="preserve">05 2 00 00000</t>
  </si>
  <si>
    <t xml:space="preserve">5.1.1</t>
  </si>
  <si>
    <t xml:space="preserve">Основное мероприятие " Создание условий  для обеспечения доступным и комфортным жильем сельского населения"</t>
  </si>
  <si>
    <t xml:space="preserve">05 2 01 00000</t>
  </si>
  <si>
    <t xml:space="preserve">Обеспечение комплексного развития сельских территорий (мероприятия по обеспечению жилищных условий граждан, проживающих на сельских территориях) (Социальное обеспечение и иные выплаты)</t>
  </si>
  <si>
    <t xml:space="preserve">05 2 01 L5760</t>
  </si>
  <si>
    <t xml:space="preserve">5.1.2</t>
  </si>
  <si>
    <t xml:space="preserve">Основное мероприятие "Создание и развитие инфраструктуры на сельских территориях"</t>
  </si>
  <si>
    <t xml:space="preserve">05 2 02 00000</t>
  </si>
  <si>
    <t xml:space="preserve">Обеспечение комплексного  развития сельских территорий  (благоустройство сельских территорий) (Межбюджетные трансферты)</t>
  </si>
  <si>
    <t xml:space="preserve">05 2 02 L5760</t>
  </si>
  <si>
    <t xml:space="preserve">Развитие транспортной инфраструктуры на сельских территориях (Межбюджетные трансферты)</t>
  </si>
  <si>
    <t xml:space="preserve">05 2 02 L3720</t>
  </si>
  <si>
    <t xml:space="preserve">Обеспечение комплексного  развития сельских территорий (Межбюджетные трансферты)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2 02 S8100</t>
  </si>
  <si>
    <t xml:space="preserve">14</t>
  </si>
  <si>
    <t xml:space="preserve">Расходы на реализацию проектов  комплексного  развития сельских территорий (Межбюджетные трансферты)</t>
  </si>
  <si>
    <t xml:space="preserve">05 2 02 79320</t>
  </si>
  <si>
    <t xml:space="preserve">Муниципальная программа "Развитие предпринимательства"</t>
  </si>
  <si>
    <t xml:space="preserve">06 0 00 00000</t>
  </si>
  <si>
    <t xml:space="preserve">6.1</t>
  </si>
  <si>
    <t xml:space="preserve">Подпрограмма"Обеспечение реализации муниципальной программы"</t>
  </si>
  <si>
    <t xml:space="preserve">06 2 00 00000</t>
  </si>
  <si>
    <t xml:space="preserve">6.1.1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6 2 01 00000</t>
  </si>
  <si>
    <t xml:space="preserve">Расходы  на обеспечение деятельности муниципальных учреждений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6 2 01 80590</t>
  </si>
  <si>
    <t xml:space="preserve">Расходы на обеспечение деятельности муниципальных учреждений (Закупка товаров,работ и услуг для государственных(муниципальных)нужд)</t>
  </si>
  <si>
    <t xml:space="preserve">Расходы на обеспечение деятельности (оказание услуг) муниципальных  учреждений  (Иные бюджетные ассигнования)</t>
  </si>
  <si>
    <t xml:space="preserve">6.2</t>
  </si>
  <si>
    <t xml:space="preserve">Подпрограмма "Развитие и поддержка малого и среднего предпринимательства"</t>
  </si>
  <si>
    <t xml:space="preserve">06 1 00 00000</t>
  </si>
  <si>
    <t xml:space="preserve">6.2.1</t>
  </si>
  <si>
    <t xml:space="preserve">Основное мероприятие "Финансовая поддержка субъектов малого и среднего предпринимательства"</t>
  </si>
  <si>
    <t xml:space="preserve">06 1 02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1 02 80380</t>
  </si>
  <si>
    <t xml:space="preserve">12</t>
  </si>
  <si>
    <t xml:space="preserve">6.2.2</t>
  </si>
  <si>
    <t xml:space="preserve">Основное мероприятия Поддержка и развитие пассажирских перевозок автомобильным транспортом""</t>
  </si>
  <si>
    <t xml:space="preserve">06 1 04 00000</t>
  </si>
  <si>
    <t xml:space="preserve">Оказание мер государственной (муниципальной) поддержки организациям и индивидуальным предпринимателям, осуществляющие регулярные перевозки пассажиров и багажа автомобильным транспортом по регулируемым тарифам по внутримуниципальным маршрутам регулярных перевозок (Закупка товаров, работ и услуг для государственных (муниципальных) нужд)</t>
  </si>
  <si>
    <t xml:space="preserve">06 1 04 81920</t>
  </si>
  <si>
    <t xml:space="preserve">Меропрятия по  организации перевозок пассажиров автомобильным транспортом общественного пользования по муниципальным маршрутам (Закупка товаров, работ и услуг для государственных (муниципальных) нужд)</t>
  </si>
  <si>
    <t xml:space="preserve">06 1 04 S9260</t>
  </si>
  <si>
    <t xml:space="preserve">Муниципальная программа " Муниципальное управление Каширского муниципального района"</t>
  </si>
  <si>
    <t xml:space="preserve">07 0 00 00000</t>
  </si>
  <si>
    <t xml:space="preserve">7.1</t>
  </si>
  <si>
    <t xml:space="preserve"> 07 1 00 00000</t>
  </si>
  <si>
    <t xml:space="preserve">7.1.1</t>
  </si>
  <si>
    <t xml:space="preserve">Основное мероприятие "Финансирование прочих мероприятий "</t>
  </si>
  <si>
    <t xml:space="preserve">07 1 04 00000</t>
  </si>
  <si>
    <t xml:space="preserve">Мероприятия по обеспечению мобилизационной готовности экономики ( Закупка товаров, работ и услуг для государственных (муниципальных) нужд))</t>
  </si>
  <si>
    <t xml:space="preserve">07 1 04 80350</t>
  </si>
  <si>
    <t xml:space="preserve">Мероприятия в сфере защиты  населения от чрезвычайных ситуаций и пожаров (Закупка товаров, работ и услуг для государственных (муниципальных) нужд)</t>
  </si>
  <si>
    <t xml:space="preserve">07 1 04 81430</t>
  </si>
  <si>
    <t xml:space="preserve">Муниципальная программа"Содействие развитию муниципальных образований и местного самоуправления Каширского муниципального района"</t>
  </si>
  <si>
    <t xml:space="preserve">08 0 0000</t>
  </si>
  <si>
    <t xml:space="preserve">8.1</t>
  </si>
  <si>
    <t xml:space="preserve">Подпрограмма "Деятельность административной комиссии"</t>
  </si>
  <si>
    <t xml:space="preserve">08 1 0000</t>
  </si>
  <si>
    <t xml:space="preserve">Иные межбюджетные трансферты в сфере защиты населения от чрезвычайных ситуаций (Межбюджетные трансферты)</t>
  </si>
  <si>
    <t xml:space="preserve">07 1 04 20570</t>
  </si>
  <si>
    <t xml:space="preserve">Расходы на размещение и питание граждан Украины ДНР, ЛНР и лиц без гражданства (Закупка товаров, работ и услуг для государственных (муниципальных) нужд)</t>
  </si>
  <si>
    <t xml:space="preserve">07 1 04 56940</t>
  </si>
  <si>
    <t xml:space="preserve">Мероприятия в области сельского хозяйства (Закупка товаров, работ и услуг для государственных (муниципальных) нужд)</t>
  </si>
  <si>
    <t xml:space="preserve">07 1 04 78450</t>
  </si>
  <si>
    <t xml:space="preserve">Выполнение других расходных обязательств(Закупка товаров, работ и услуг для государственных (муниципальных) нужд)</t>
  </si>
  <si>
    <t xml:space="preserve">07 1 04 80540</t>
  </si>
  <si>
    <t xml:space="preserve">7.1.2</t>
  </si>
  <si>
    <t xml:space="preserve">Основное мероприятие "Финансовое обеспечение деятельности административной комиссии"</t>
  </si>
  <si>
    <t xml:space="preserve">07 1 03 00000</t>
  </si>
  <si>
    <t xml:space="preserve">Расходы на обеспечение деятельности (оказание услуг)  органов местного самоуправления ( административных комиссий)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3 78470</t>
  </si>
  <si>
    <t xml:space="preserve">7.1.3</t>
  </si>
  <si>
    <t xml:space="preserve">Основное мероприятие "Финансовое обеспечение деятельности МКУ "Служба технического обеспечения""</t>
  </si>
  <si>
    <t xml:space="preserve">07 1 02 00000</t>
  </si>
  <si>
    <t xml:space="preserve">Расходы на обеспечение деятельности(оказание услуг)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7 1 02 80590</t>
  </si>
  <si>
    <t xml:space="preserve">Расходы на обеспечение деятельности(оказание услуг) муниципальных учреждений (Закупка товаров,работ и услуг для государственных(муниципальных)нужд)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Выполнение других расходных обязательств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(Закупка товаров, работ и услуг для государственных    ( муниципальных ) нужд)</t>
  </si>
  <si>
    <t xml:space="preserve">07 1 8020</t>
  </si>
  <si>
    <t xml:space="preserve">7.1.4</t>
  </si>
  <si>
    <t xml:space="preserve">Основное мероприятие "Финансовое обеспечение деятельности администрации"</t>
  </si>
  <si>
    <t xml:space="preserve">07 1 01 00000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07 1 01 5549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 (Закупка товаров, работ и услуг для государственных (муниципальных) нужд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(Иные бюджетные ассигнования)</t>
  </si>
  <si>
    <t xml:space="preserve">Выполнение других расходных обязательств  (Закупка товаров , работ и услуг для государственных (муниципальных) нужд)</t>
  </si>
  <si>
    <t xml:space="preserve">07 1 01 80200</t>
  </si>
  <si>
    <t xml:space="preserve">Выполнение других расходных обязательств  (Социальное обеспечение и иные выплаты населению)</t>
  </si>
  <si>
    <t xml:space="preserve">Выполнение других расходных обязательств  (Иные  бюджетные ассигнования)</t>
  </si>
  <si>
    <t xml:space="preserve">Муниципальная программа "Участие в профилактике экстремизма на территории Каширского муниципального района"</t>
  </si>
  <si>
    <t xml:space="preserve">08 0 00 00000</t>
  </si>
  <si>
    <t xml:space="preserve">Подпрограмма "Профилактика экстремизма на территории Каширского муниципального района"</t>
  </si>
  <si>
    <t xml:space="preserve">08 1 00 00000</t>
  </si>
  <si>
    <t xml:space="preserve">8..1.1</t>
  </si>
  <si>
    <t xml:space="preserve">Основное мероприятие "Организация мероприятий, направленных на предупреждение межнациональных конфликтов "</t>
  </si>
  <si>
    <t xml:space="preserve">08 1 01 00000</t>
  </si>
  <si>
    <t xml:space="preserve">Мероприятия по предупреждению межнациональных конфликтов  (Закупка товаров , работ и услуг для государственных (муниципальных) нужд)</t>
  </si>
  <si>
    <t xml:space="preserve">08 1 01 81390</t>
  </si>
  <si>
    <t xml:space="preserve">8.1.2</t>
  </si>
  <si>
    <t xml:space="preserve">Основное мероприятие "Организация публикаций в районой газете на темы  предупреждения экстремизма "</t>
  </si>
  <si>
    <t xml:space="preserve">08 1 02 00000</t>
  </si>
  <si>
    <t xml:space="preserve">Мероприятия по организации публикаций в районной газете  (Закупка товаров , работ и услуг для государственных (муниципальных) нужд)</t>
  </si>
  <si>
    <t xml:space="preserve">08 1 02 81391</t>
  </si>
  <si>
    <t xml:space="preserve">9</t>
  </si>
  <si>
    <t xml:space="preserve">Муниципальная  программа "Обеспечение общественного правопорядка на территории Каширского муниципального района"</t>
  </si>
  <si>
    <t xml:space="preserve">09 0 00 00000</t>
  </si>
  <si>
    <t xml:space="preserve">9.1</t>
  </si>
  <si>
    <t xml:space="preserve">Подпрограмма "Повышение безопасности дорожного движения на территории Каширского муниципального района"</t>
  </si>
  <si>
    <t xml:space="preserve">09 1 00 00000</t>
  </si>
  <si>
    <t xml:space="preserve">9.1.1</t>
  </si>
  <si>
    <t xml:space="preserve">Основное мероприятие "Организационно- планировочные и инженерные мероприятия, направленные на совершенствование организации движения транспортных средств и пешеходов на автомобильных дорог района " </t>
  </si>
  <si>
    <t xml:space="preserve">09 1 01 00000</t>
  </si>
  <si>
    <t xml:space="preserve">Мероприятия, направленные на совершенствование организации движения транспортных средств и пешеходов на автомобильных дорог района (Закупка товаров, работ и услуг для государственных (муниципальных) нужд) </t>
  </si>
  <si>
    <t xml:space="preserve">09 1 01 81380 </t>
  </si>
  <si>
    <t xml:space="preserve">9.1.2</t>
  </si>
  <si>
    <t xml:space="preserve">Основное мероприятие " Предупреждение детского дорожно-транспортного травматизма" </t>
  </si>
  <si>
    <t xml:space="preserve">09 1 03 00000</t>
  </si>
  <si>
    <t xml:space="preserve">Мероприятие по предупреждению детского дорожно-транспортного травматизма (Закупка товаров, работ и услуг для государственных (муниципальных) нужд) </t>
  </si>
  <si>
    <t xml:space="preserve">09 1 03 81380</t>
  </si>
  <si>
    <t xml:space="preserve">9.2</t>
  </si>
  <si>
    <t xml:space="preserve">Подпрограмма "Профилактика правонарушений в Каширском  муниципальном районе"</t>
  </si>
  <si>
    <t xml:space="preserve">09 2 00 00000</t>
  </si>
  <si>
    <t xml:space="preserve">9.2.1</t>
  </si>
  <si>
    <t xml:space="preserve">Основное мероприятие " Профилактика правонарушений в отношении определенных категорий лий и по отдельным видам противоправной деятельности " </t>
  </si>
  <si>
    <t xml:space="preserve">09 2 01 00000</t>
  </si>
  <si>
    <t xml:space="preserve">Мероприятие  по  профилактики правонарушений (Закупка товаров, работ и услуг для государственных (муниципальных) нужд) </t>
  </si>
  <si>
    <t xml:space="preserve">09 2 01 81381</t>
  </si>
  <si>
    <t xml:space="preserve">9.3</t>
  </si>
  <si>
    <t xml:space="preserve">Подпрограмма "Профилактика терроризма, наркомании и алкоголизма в  Каширском  муниципальном районе"</t>
  </si>
  <si>
    <t xml:space="preserve">09 3 00 00000</t>
  </si>
  <si>
    <t xml:space="preserve">9.3.1</t>
  </si>
  <si>
    <t xml:space="preserve">Основное мероприятие " Профилактика терроризма, наркомании и алкоголизма" </t>
  </si>
  <si>
    <t xml:space="preserve">09 3 01 00000</t>
  </si>
  <si>
    <t xml:space="preserve">Мероприятие по  профилактики терроризма, наркомании и алкоголизма (Закупка товаров, работ и услуг для государственных (муниципальных) нужд)</t>
  </si>
  <si>
    <t xml:space="preserve">09 3 01 81382</t>
  </si>
  <si>
    <t xml:space="preserve">Муниципальная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Каширского муниципального района"</t>
  </si>
  <si>
    <t xml:space="preserve">10 0 00 00000</t>
  </si>
  <si>
    <t xml:space="preserve">10.1</t>
  </si>
  <si>
    <t xml:space="preserve">Подпрограмма"Cоздание условий для эффективного и ответственного управления муниципальными финансами, повышение устойчивости бюджетов муниципальных образований муниципального района"</t>
  </si>
  <si>
    <t xml:space="preserve">10 2 00 00000</t>
  </si>
  <si>
    <t xml:space="preserve">10.1.1</t>
  </si>
  <si>
    <t xml:space="preserve">Основное мероприятие "Выравнивание бюджетной обеспеченности муниципальных образований"</t>
  </si>
  <si>
    <t xml:space="preserve">10 2 02 00000</t>
  </si>
  <si>
    <t xml:space="preserve">Выравнивание бюджетной обеспеченности поселений  (Межбюджетные трансферты)</t>
  </si>
  <si>
    <t xml:space="preserve">10 2 02 78050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10 2 02 S8042</t>
  </si>
  <si>
    <t xml:space="preserve">10.1.2</t>
  </si>
  <si>
    <t xml:space="preserve">Основное мероприятие "Совершенствование системы распределения межбюджетных трансфертов"</t>
  </si>
  <si>
    <t xml:space="preserve">10 2 01 00000</t>
  </si>
  <si>
    <t xml:space="preserve">Иные межбюджетные трансферты бюджетам  муниципальных образований на организацию проведения оплачиваемых общественных работ (Межбюджетные трансферты)</t>
  </si>
  <si>
    <t xml:space="preserve">10 2 01 78430</t>
  </si>
  <si>
    <t xml:space="preserve">Иные межбюджетные трансферты на приобретение служебного автотранспорта органам местного самоуправления (Межбюджетные трансферты)</t>
  </si>
  <si>
    <t xml:space="preserve">10 2 01 79180</t>
  </si>
  <si>
    <t xml:space="preserve">Иные межбюджетные трансферты  (Межбюджетные трансферты)</t>
  </si>
  <si>
    <t xml:space="preserve">10 2 01 88060</t>
  </si>
  <si>
    <t xml:space="preserve">10 2 01 20540</t>
  </si>
  <si>
    <t xml:space="preserve">10 2 01 70100</t>
  </si>
  <si>
    <t xml:space="preserve">10.2</t>
  </si>
  <si>
    <t xml:space="preserve">10 3 00 00000</t>
  </si>
  <si>
    <t xml:space="preserve">10.2.1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01 82010</t>
  </si>
  <si>
    <t xml:space="preserve">10 3 01 55490</t>
  </si>
  <si>
    <t xml:space="preserve">Расходы на обеспечение функций  органов местного самоуправления  (Закупка товаров,работ и услуг для государственных(муниципальных)нужд)</t>
  </si>
  <si>
    <t xml:space="preserve">10.2.2</t>
  </si>
  <si>
    <t xml:space="preserve">10 3 02 00000</t>
  </si>
  <si>
    <t xml:space="preserve">Расходы на обеспечение деятельности (оказание услуг)  органов местного самоуправления (ведения регистра муниципальных нормативных правовых актов )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 (Закупка товаров, работ и услуг для государственных (муниципальных) нужд)</t>
  </si>
  <si>
    <t xml:space="preserve">Непрограммные расходы</t>
  </si>
  <si>
    <t xml:space="preserve">11.1</t>
  </si>
  <si>
    <t xml:space="preserve">Обеспечение деятельности Контрольно-счетной комиссии</t>
  </si>
  <si>
    <t xml:space="preserve">93 0 00 00000</t>
  </si>
  <si>
    <t xml:space="preserve">Контрольно-счетная комиссия</t>
  </si>
  <si>
    <t xml:space="preserve">93 9 00 00000</t>
  </si>
  <si>
    <t xml:space="preserve">Расходы на обеспечение функций 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 органов местного самоуправления (Закупка товаров,работ и услуг для государственных(муниципальных)нужд)</t>
  </si>
  <si>
    <t xml:space="preserve">11.2</t>
  </si>
  <si>
    <t xml:space="preserve">Обеспечение деятельности Совета народных депутатов</t>
  </si>
  <si>
    <t xml:space="preserve">96 0 00 00000</t>
  </si>
  <si>
    <t xml:space="preserve"> Совет народных депутатов</t>
  </si>
  <si>
    <t xml:space="preserve">96 9 00 00000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6 9 00 82010</t>
  </si>
  <si>
    <t xml:space="preserve">Расходы на обеспечение функций  органов местного самоуправления                                                                       (Закупка товаров, работ и услуг для государственных и муниципальных) нужд)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(Иные бюджетные ассигнова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85"/>
    <col collapsed="false" customWidth="true" hidden="false" outlineLevel="0" max="3" min="3" style="3" width="48.85"/>
    <col collapsed="false" customWidth="true" hidden="false" outlineLevel="0" max="4" min="4" style="4" width="18.28"/>
    <col collapsed="false" customWidth="true" hidden="false" outlineLevel="0" max="5" min="5" style="4" width="7.42"/>
    <col collapsed="false" customWidth="true" hidden="true" outlineLevel="0" max="7" min="6" style="5" width="9.06"/>
    <col collapsed="false" customWidth="true" hidden="true" outlineLevel="0" max="8" min="8" style="6" width="9.06"/>
    <col collapsed="false" customWidth="true" hidden="true" outlineLevel="0" max="11" min="9" style="3" width="9.06"/>
    <col collapsed="false" customWidth="true" hidden="false" outlineLevel="0" max="12" min="12" style="4" width="7.7"/>
    <col collapsed="false" customWidth="true" hidden="false" outlineLevel="0" max="13" min="13" style="4" width="7.56"/>
    <col collapsed="false" customWidth="true" hidden="false" outlineLevel="0" max="14" min="14" style="3" width="17.28"/>
    <col collapsed="false" customWidth="false" hidden="false" outlineLevel="0" max="257" min="15" style="1" width="9.14"/>
  </cols>
  <sheetData>
    <row r="1" customFormat="false" ht="2.25" hidden="false" customHeight="tru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tru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tru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04.2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5.25" hidden="tru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6.75" hidden="true" customHeight="true" outlineLevel="0" collapsed="false">
      <c r="C6" s="8"/>
      <c r="D6" s="9"/>
      <c r="E6" s="9"/>
      <c r="F6" s="8"/>
      <c r="G6" s="8"/>
      <c r="H6" s="10"/>
      <c r="I6" s="8"/>
      <c r="J6" s="8"/>
      <c r="K6" s="8"/>
      <c r="L6" s="9"/>
      <c r="M6" s="9"/>
      <c r="N6" s="8"/>
    </row>
    <row r="7" customFormat="false" ht="88.5" hidden="false" customHeight="true" outlineLevel="0" collapsed="false">
      <c r="C7" s="11" t="s">
        <v>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24.75" hidden="false" customHeight="true" outlineLevel="0" collapsed="false">
      <c r="B8" s="12" t="s">
        <v>2</v>
      </c>
      <c r="C8" s="13" t="s">
        <v>3</v>
      </c>
      <c r="D8" s="14" t="s">
        <v>4</v>
      </c>
      <c r="E8" s="14" t="s">
        <v>5</v>
      </c>
      <c r="F8" s="15" t="s">
        <v>6</v>
      </c>
      <c r="G8" s="15"/>
      <c r="H8" s="15"/>
      <c r="I8" s="15" t="s">
        <v>7</v>
      </c>
      <c r="J8" s="15"/>
      <c r="K8" s="15"/>
      <c r="L8" s="14" t="s">
        <v>8</v>
      </c>
      <c r="M8" s="16" t="s">
        <v>9</v>
      </c>
      <c r="N8" s="15" t="s">
        <v>10</v>
      </c>
    </row>
    <row r="9" customFormat="false" ht="57" hidden="false" customHeight="false" outlineLevel="0" collapsed="false">
      <c r="B9" s="12"/>
      <c r="C9" s="13"/>
      <c r="D9" s="14"/>
      <c r="E9" s="14"/>
      <c r="F9" s="14"/>
      <c r="G9" s="14" t="s">
        <v>11</v>
      </c>
      <c r="H9" s="17" t="s">
        <v>12</v>
      </c>
      <c r="I9" s="15"/>
      <c r="J9" s="14" t="s">
        <v>11</v>
      </c>
      <c r="K9" s="15" t="s">
        <v>12</v>
      </c>
      <c r="L9" s="14"/>
      <c r="M9" s="16"/>
      <c r="N9" s="15"/>
    </row>
    <row r="10" customFormat="false" ht="15" hidden="false" customHeight="false" outlineLevel="0" collapsed="false">
      <c r="B10" s="12" t="n">
        <v>1</v>
      </c>
      <c r="C10" s="13" t="n">
        <v>2</v>
      </c>
      <c r="D10" s="14" t="s">
        <v>13</v>
      </c>
      <c r="E10" s="14" t="s">
        <v>14</v>
      </c>
      <c r="F10" s="14" t="s">
        <v>15</v>
      </c>
      <c r="G10" s="14" t="s">
        <v>16</v>
      </c>
      <c r="H10" s="17" t="n">
        <v>9</v>
      </c>
      <c r="I10" s="15" t="n">
        <v>10</v>
      </c>
      <c r="J10" s="15" t="n">
        <v>11</v>
      </c>
      <c r="K10" s="15" t="n">
        <v>12</v>
      </c>
      <c r="L10" s="14" t="s">
        <v>17</v>
      </c>
      <c r="M10" s="16" t="s">
        <v>18</v>
      </c>
      <c r="N10" s="15" t="n">
        <v>7</v>
      </c>
    </row>
    <row r="11" customFormat="false" ht="15" hidden="false" customHeight="false" outlineLevel="0" collapsed="false">
      <c r="B11" s="12"/>
      <c r="C11" s="18" t="s">
        <v>19</v>
      </c>
      <c r="D11" s="19"/>
      <c r="E11" s="19"/>
      <c r="F11" s="20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G11" s="20" t="e">
        <f aca="false">H11-F11</f>
        <v>#REF!</v>
      </c>
      <c r="H11" s="21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I11" s="21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J11" s="20" t="e">
        <f aca="false">K11-I11</f>
        <v>#REF!</v>
      </c>
      <c r="K11" s="20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L11" s="19"/>
      <c r="M11" s="22"/>
      <c r="N11" s="23" t="n">
        <v>963758.6</v>
      </c>
    </row>
    <row r="12" customFormat="false" ht="12.75" hidden="true" customHeight="true" outlineLevel="0" collapsed="false">
      <c r="B12" s="12"/>
      <c r="C12" s="24" t="s">
        <v>20</v>
      </c>
      <c r="D12" s="25" t="s">
        <v>21</v>
      </c>
      <c r="E12" s="26" t="s">
        <v>22</v>
      </c>
      <c r="F12" s="27" t="n">
        <f aca="false">F13</f>
        <v>898</v>
      </c>
      <c r="G12" s="27" t="n">
        <f aca="false">H12-F12</f>
        <v>-898</v>
      </c>
      <c r="H12" s="28" t="n">
        <f aca="false">H13</f>
        <v>0</v>
      </c>
      <c r="I12" s="29" t="n">
        <f aca="false">I13</f>
        <v>928</v>
      </c>
      <c r="J12" s="29" t="n">
        <f aca="false">K12-I12</f>
        <v>-928</v>
      </c>
      <c r="K12" s="29" t="n">
        <f aca="false">K13</f>
        <v>0</v>
      </c>
      <c r="L12" s="26" t="s">
        <v>23</v>
      </c>
      <c r="M12" s="30" t="s">
        <v>24</v>
      </c>
      <c r="N12" s="23"/>
    </row>
    <row r="13" customFormat="false" ht="15" hidden="true" customHeight="true" outlineLevel="0" collapsed="false">
      <c r="B13" s="12"/>
      <c r="C13" s="24" t="s">
        <v>25</v>
      </c>
      <c r="D13" s="25" t="s">
        <v>21</v>
      </c>
      <c r="E13" s="26" t="n">
        <v>500</v>
      </c>
      <c r="F13" s="27" t="n">
        <v>898</v>
      </c>
      <c r="G13" s="27" t="n">
        <f aca="false">H13-F13</f>
        <v>-898</v>
      </c>
      <c r="H13" s="28"/>
      <c r="I13" s="29" t="n">
        <v>928</v>
      </c>
      <c r="J13" s="29" t="n">
        <f aca="false">K13-I13</f>
        <v>-928</v>
      </c>
      <c r="K13" s="29"/>
      <c r="L13" s="26" t="s">
        <v>23</v>
      </c>
      <c r="M13" s="30" t="s">
        <v>24</v>
      </c>
      <c r="N13" s="23"/>
    </row>
    <row r="14" customFormat="false" ht="42.75" hidden="false" customHeight="true" outlineLevel="0" collapsed="false">
      <c r="B14" s="12" t="n">
        <v>1</v>
      </c>
      <c r="C14" s="31" t="s">
        <v>26</v>
      </c>
      <c r="D14" s="14" t="s">
        <v>27</v>
      </c>
      <c r="E14" s="14"/>
      <c r="F14" s="32"/>
      <c r="G14" s="32"/>
      <c r="H14" s="33"/>
      <c r="I14" s="32"/>
      <c r="J14" s="32"/>
      <c r="K14" s="32"/>
      <c r="L14" s="14"/>
      <c r="M14" s="16"/>
      <c r="N14" s="23" t="n">
        <v>432251.7</v>
      </c>
    </row>
    <row r="15" customFormat="false" ht="33.75" hidden="false" customHeight="true" outlineLevel="0" collapsed="false">
      <c r="B15" s="12" t="s">
        <v>28</v>
      </c>
      <c r="C15" s="31" t="s">
        <v>29</v>
      </c>
      <c r="D15" s="14" t="s">
        <v>30</v>
      </c>
      <c r="E15" s="14"/>
      <c r="F15" s="32"/>
      <c r="G15" s="32"/>
      <c r="H15" s="33"/>
      <c r="I15" s="32"/>
      <c r="J15" s="32"/>
      <c r="K15" s="32"/>
      <c r="L15" s="14"/>
      <c r="M15" s="16"/>
      <c r="N15" s="23" t="n">
        <v>386308.6</v>
      </c>
    </row>
    <row r="16" customFormat="false" ht="29.25" hidden="false" customHeight="true" outlineLevel="0" collapsed="false">
      <c r="B16" s="12" t="s">
        <v>31</v>
      </c>
      <c r="C16" s="31" t="s">
        <v>32</v>
      </c>
      <c r="D16" s="14" t="s">
        <v>33</v>
      </c>
      <c r="E16" s="14"/>
      <c r="F16" s="32"/>
      <c r="G16" s="32"/>
      <c r="H16" s="33"/>
      <c r="I16" s="32"/>
      <c r="J16" s="32"/>
      <c r="K16" s="32"/>
      <c r="L16" s="14"/>
      <c r="M16" s="16"/>
      <c r="N16" s="23" t="n">
        <v>59300.6</v>
      </c>
    </row>
    <row r="17" customFormat="false" ht="108.75" hidden="false" customHeight="true" outlineLevel="0" collapsed="false">
      <c r="B17" s="12"/>
      <c r="C17" s="34" t="s">
        <v>34</v>
      </c>
      <c r="D17" s="35" t="s">
        <v>35</v>
      </c>
      <c r="E17" s="35" t="s">
        <v>36</v>
      </c>
      <c r="F17" s="29"/>
      <c r="G17" s="29"/>
      <c r="H17" s="28"/>
      <c r="I17" s="29"/>
      <c r="J17" s="29"/>
      <c r="K17" s="29"/>
      <c r="L17" s="35" t="s">
        <v>37</v>
      </c>
      <c r="M17" s="36" t="s">
        <v>23</v>
      </c>
      <c r="N17" s="37" t="n">
        <v>11707.8</v>
      </c>
    </row>
    <row r="18" customFormat="false" ht="60" hidden="false" customHeight="true" outlineLevel="0" collapsed="false">
      <c r="B18" s="12"/>
      <c r="C18" s="34" t="s">
        <v>38</v>
      </c>
      <c r="D18" s="25" t="s">
        <v>35</v>
      </c>
      <c r="E18" s="38" t="n">
        <v>200</v>
      </c>
      <c r="F18" s="32"/>
      <c r="G18" s="32"/>
      <c r="H18" s="33"/>
      <c r="I18" s="32"/>
      <c r="J18" s="32"/>
      <c r="K18" s="32"/>
      <c r="L18" s="26" t="s">
        <v>37</v>
      </c>
      <c r="M18" s="30" t="s">
        <v>23</v>
      </c>
      <c r="N18" s="39" t="n">
        <v>11017.7</v>
      </c>
    </row>
    <row r="19" customFormat="false" ht="45.75" hidden="false" customHeight="true" outlineLevel="0" collapsed="false">
      <c r="B19" s="12"/>
      <c r="C19" s="34" t="s">
        <v>39</v>
      </c>
      <c r="D19" s="25" t="s">
        <v>35</v>
      </c>
      <c r="E19" s="38" t="n">
        <v>800</v>
      </c>
      <c r="F19" s="32"/>
      <c r="G19" s="32"/>
      <c r="H19" s="33"/>
      <c r="I19" s="32"/>
      <c r="J19" s="32"/>
      <c r="K19" s="32"/>
      <c r="L19" s="26" t="s">
        <v>37</v>
      </c>
      <c r="M19" s="30" t="s">
        <v>23</v>
      </c>
      <c r="N19" s="39" t="n">
        <v>160.3</v>
      </c>
    </row>
    <row r="20" customFormat="false" ht="62.25" hidden="false" customHeight="true" outlineLevel="0" collapsed="false">
      <c r="B20" s="12"/>
      <c r="C20" s="34" t="s">
        <v>40</v>
      </c>
      <c r="D20" s="25" t="s">
        <v>41</v>
      </c>
      <c r="E20" s="38" t="n">
        <v>200</v>
      </c>
      <c r="F20" s="32"/>
      <c r="G20" s="32"/>
      <c r="H20" s="33"/>
      <c r="I20" s="32"/>
      <c r="J20" s="32"/>
      <c r="K20" s="32"/>
      <c r="L20" s="26" t="s">
        <v>37</v>
      </c>
      <c r="M20" s="30" t="s">
        <v>23</v>
      </c>
      <c r="N20" s="39" t="n">
        <v>185</v>
      </c>
    </row>
    <row r="21" customFormat="false" ht="57" hidden="false" customHeight="true" outlineLevel="0" collapsed="false">
      <c r="B21" s="12"/>
      <c r="C21" s="34" t="s">
        <v>40</v>
      </c>
      <c r="D21" s="25" t="s">
        <v>42</v>
      </c>
      <c r="E21" s="38" t="n">
        <v>200</v>
      </c>
      <c r="F21" s="32"/>
      <c r="G21" s="32"/>
      <c r="H21" s="33"/>
      <c r="I21" s="32"/>
      <c r="J21" s="32"/>
      <c r="K21" s="32"/>
      <c r="L21" s="26" t="s">
        <v>37</v>
      </c>
      <c r="M21" s="30" t="s">
        <v>23</v>
      </c>
      <c r="N21" s="39" t="n">
        <v>797.6</v>
      </c>
    </row>
    <row r="22" customFormat="false" ht="56.25" hidden="false" customHeight="true" outlineLevel="0" collapsed="false">
      <c r="B22" s="12"/>
      <c r="C22" s="34" t="s">
        <v>43</v>
      </c>
      <c r="D22" s="25" t="s">
        <v>42</v>
      </c>
      <c r="E22" s="38" t="n">
        <v>800</v>
      </c>
      <c r="F22" s="32"/>
      <c r="G22" s="32"/>
      <c r="H22" s="33"/>
      <c r="I22" s="32"/>
      <c r="J22" s="32"/>
      <c r="K22" s="32"/>
      <c r="L22" s="26" t="s">
        <v>37</v>
      </c>
      <c r="M22" s="30" t="s">
        <v>23</v>
      </c>
      <c r="N22" s="39" t="n">
        <v>317.1</v>
      </c>
    </row>
    <row r="23" customFormat="false" ht="57.75" hidden="false" customHeight="true" outlineLevel="0" collapsed="false">
      <c r="B23" s="12"/>
      <c r="C23" s="34" t="s">
        <v>40</v>
      </c>
      <c r="D23" s="25" t="s">
        <v>44</v>
      </c>
      <c r="E23" s="38" t="n">
        <v>200</v>
      </c>
      <c r="F23" s="32"/>
      <c r="G23" s="32"/>
      <c r="H23" s="33"/>
      <c r="I23" s="32"/>
      <c r="J23" s="32"/>
      <c r="K23" s="32"/>
      <c r="L23" s="26" t="s">
        <v>37</v>
      </c>
      <c r="M23" s="30" t="s">
        <v>23</v>
      </c>
      <c r="N23" s="39" t="n">
        <v>147.5</v>
      </c>
    </row>
    <row r="24" customFormat="false" ht="57.75" hidden="false" customHeight="true" outlineLevel="0" collapsed="false">
      <c r="B24" s="12"/>
      <c r="C24" s="34" t="s">
        <v>45</v>
      </c>
      <c r="D24" s="25" t="s">
        <v>46</v>
      </c>
      <c r="E24" s="38" t="n">
        <v>200</v>
      </c>
      <c r="F24" s="32"/>
      <c r="G24" s="32"/>
      <c r="H24" s="33"/>
      <c r="I24" s="32"/>
      <c r="J24" s="32"/>
      <c r="K24" s="32"/>
      <c r="L24" s="26" t="s">
        <v>37</v>
      </c>
      <c r="M24" s="30" t="s">
        <v>23</v>
      </c>
      <c r="N24" s="39" t="n">
        <v>301.7</v>
      </c>
    </row>
    <row r="25" customFormat="false" ht="57.75" hidden="false" customHeight="true" outlineLevel="0" collapsed="false">
      <c r="B25" s="12"/>
      <c r="C25" s="34" t="s">
        <v>45</v>
      </c>
      <c r="D25" s="25" t="s">
        <v>46</v>
      </c>
      <c r="E25" s="38" t="n">
        <v>200</v>
      </c>
      <c r="F25" s="32"/>
      <c r="G25" s="32"/>
      <c r="H25" s="33"/>
      <c r="I25" s="32"/>
      <c r="J25" s="32"/>
      <c r="K25" s="32"/>
      <c r="L25" s="26" t="s">
        <v>37</v>
      </c>
      <c r="M25" s="30" t="s">
        <v>23</v>
      </c>
      <c r="N25" s="39" t="n">
        <v>297.2</v>
      </c>
    </row>
    <row r="26" customFormat="false" ht="108" hidden="false" customHeight="true" outlineLevel="0" collapsed="false">
      <c r="B26" s="12"/>
      <c r="C26" s="34" t="s">
        <v>47</v>
      </c>
      <c r="D26" s="25" t="s">
        <v>48</v>
      </c>
      <c r="E26" s="38" t="n">
        <v>100</v>
      </c>
      <c r="F26" s="32"/>
      <c r="G26" s="32"/>
      <c r="H26" s="33"/>
      <c r="I26" s="32"/>
      <c r="J26" s="32"/>
      <c r="K26" s="32"/>
      <c r="L26" s="26" t="s">
        <v>37</v>
      </c>
      <c r="M26" s="30" t="s">
        <v>23</v>
      </c>
      <c r="N26" s="39" t="n">
        <v>33801.4</v>
      </c>
    </row>
    <row r="27" customFormat="false" ht="59.25" hidden="false" customHeight="true" outlineLevel="0" collapsed="false">
      <c r="B27" s="12"/>
      <c r="C27" s="34" t="s">
        <v>49</v>
      </c>
      <c r="D27" s="25" t="s">
        <v>48</v>
      </c>
      <c r="E27" s="38" t="n">
        <v>200</v>
      </c>
      <c r="F27" s="32"/>
      <c r="G27" s="32"/>
      <c r="H27" s="33"/>
      <c r="I27" s="32"/>
      <c r="J27" s="32"/>
      <c r="K27" s="32"/>
      <c r="L27" s="26" t="s">
        <v>37</v>
      </c>
      <c r="M27" s="30" t="s">
        <v>23</v>
      </c>
      <c r="N27" s="39" t="n">
        <v>561</v>
      </c>
    </row>
    <row r="28" customFormat="false" ht="148.5" hidden="false" customHeight="true" outlineLevel="0" collapsed="false">
      <c r="B28" s="12"/>
      <c r="C28" s="40" t="s">
        <v>50</v>
      </c>
      <c r="D28" s="25" t="s">
        <v>51</v>
      </c>
      <c r="E28" s="41" t="s">
        <v>52</v>
      </c>
      <c r="F28" s="42"/>
      <c r="G28" s="42"/>
      <c r="H28" s="43"/>
      <c r="I28" s="44"/>
      <c r="J28" s="45"/>
      <c r="K28" s="44"/>
      <c r="L28" s="26" t="s">
        <v>53</v>
      </c>
      <c r="M28" s="30" t="s">
        <v>54</v>
      </c>
      <c r="N28" s="39" t="n">
        <v>6.3</v>
      </c>
    </row>
    <row r="29" s="46" customFormat="true" ht="45" hidden="false" customHeight="true" outlineLevel="0" collapsed="false">
      <c r="B29" s="12" t="s">
        <v>55</v>
      </c>
      <c r="C29" s="47" t="s">
        <v>56</v>
      </c>
      <c r="D29" s="15" t="s">
        <v>57</v>
      </c>
      <c r="E29" s="48"/>
      <c r="F29" s="32"/>
      <c r="G29" s="32"/>
      <c r="H29" s="33"/>
      <c r="I29" s="32"/>
      <c r="J29" s="32"/>
      <c r="K29" s="32"/>
      <c r="L29" s="49"/>
      <c r="M29" s="50"/>
      <c r="N29" s="51" t="n">
        <v>323773.4</v>
      </c>
    </row>
    <row r="30" customFormat="false" ht="45" hidden="false" customHeight="true" outlineLevel="0" collapsed="false">
      <c r="B30" s="52"/>
      <c r="C30" s="34" t="s">
        <v>58</v>
      </c>
      <c r="D30" s="25" t="s">
        <v>59</v>
      </c>
      <c r="E30" s="38" t="n">
        <v>200</v>
      </c>
      <c r="F30" s="29"/>
      <c r="G30" s="29"/>
      <c r="H30" s="28"/>
      <c r="I30" s="29"/>
      <c r="J30" s="29"/>
      <c r="K30" s="29"/>
      <c r="L30" s="26" t="s">
        <v>54</v>
      </c>
      <c r="M30" s="30" t="s">
        <v>23</v>
      </c>
      <c r="N30" s="39" t="n">
        <v>490.3</v>
      </c>
    </row>
    <row r="31" customFormat="false" ht="133.5" hidden="false" customHeight="true" outlineLevel="0" collapsed="false">
      <c r="B31" s="12"/>
      <c r="C31" s="34" t="s">
        <v>60</v>
      </c>
      <c r="D31" s="25" t="s">
        <v>61</v>
      </c>
      <c r="E31" s="38" t="n">
        <v>100</v>
      </c>
      <c r="F31" s="32"/>
      <c r="G31" s="32"/>
      <c r="H31" s="33"/>
      <c r="I31" s="32"/>
      <c r="J31" s="32"/>
      <c r="K31" s="32"/>
      <c r="L31" s="26" t="s">
        <v>37</v>
      </c>
      <c r="M31" s="30" t="s">
        <v>62</v>
      </c>
      <c r="N31" s="39" t="n">
        <v>206952.7</v>
      </c>
    </row>
    <row r="32" customFormat="false" ht="105" hidden="false" customHeight="true" outlineLevel="0" collapsed="false">
      <c r="B32" s="12"/>
      <c r="C32" s="34" t="s">
        <v>63</v>
      </c>
      <c r="D32" s="25" t="s">
        <v>61</v>
      </c>
      <c r="E32" s="38" t="n">
        <v>200</v>
      </c>
      <c r="F32" s="32"/>
      <c r="G32" s="32"/>
      <c r="H32" s="33"/>
      <c r="I32" s="32"/>
      <c r="J32" s="32"/>
      <c r="K32" s="32"/>
      <c r="L32" s="26" t="s">
        <v>37</v>
      </c>
      <c r="M32" s="30" t="s">
        <v>62</v>
      </c>
      <c r="N32" s="39" t="n">
        <v>6865</v>
      </c>
    </row>
    <row r="33" customFormat="false" ht="105" hidden="false" customHeight="true" outlineLevel="0" collapsed="false">
      <c r="B33" s="12"/>
      <c r="C33" s="34" t="s">
        <v>64</v>
      </c>
      <c r="D33" s="25" t="s">
        <v>65</v>
      </c>
      <c r="E33" s="38" t="n">
        <v>100</v>
      </c>
      <c r="F33" s="32"/>
      <c r="G33" s="32"/>
      <c r="H33" s="33"/>
      <c r="I33" s="32"/>
      <c r="J33" s="32"/>
      <c r="K33" s="32"/>
      <c r="L33" s="26" t="s">
        <v>37</v>
      </c>
      <c r="M33" s="30" t="s">
        <v>62</v>
      </c>
      <c r="N33" s="39" t="n">
        <v>13377.4</v>
      </c>
    </row>
    <row r="34" customFormat="false" ht="61.5" hidden="false" customHeight="true" outlineLevel="0" collapsed="false">
      <c r="B34" s="12"/>
      <c r="C34" s="34" t="s">
        <v>66</v>
      </c>
      <c r="D34" s="25" t="s">
        <v>67</v>
      </c>
      <c r="E34" s="38" t="n">
        <v>200</v>
      </c>
      <c r="F34" s="32"/>
      <c r="G34" s="32"/>
      <c r="H34" s="33"/>
      <c r="I34" s="32"/>
      <c r="J34" s="32"/>
      <c r="K34" s="32"/>
      <c r="L34" s="26" t="s">
        <v>37</v>
      </c>
      <c r="M34" s="30" t="s">
        <v>62</v>
      </c>
      <c r="N34" s="39" t="n">
        <v>380</v>
      </c>
    </row>
    <row r="35" customFormat="false" ht="61.5" hidden="false" customHeight="true" outlineLevel="0" collapsed="false">
      <c r="B35" s="12"/>
      <c r="C35" s="34" t="s">
        <v>66</v>
      </c>
      <c r="D35" s="25" t="s">
        <v>67</v>
      </c>
      <c r="E35" s="38" t="n">
        <v>200</v>
      </c>
      <c r="F35" s="32"/>
      <c r="G35" s="32"/>
      <c r="H35" s="33"/>
      <c r="I35" s="32"/>
      <c r="J35" s="32"/>
      <c r="K35" s="32"/>
      <c r="L35" s="26" t="s">
        <v>37</v>
      </c>
      <c r="M35" s="30" t="s">
        <v>62</v>
      </c>
      <c r="N35" s="39" t="n">
        <v>1.5</v>
      </c>
    </row>
    <row r="36" customFormat="false" ht="59.25" hidden="false" customHeight="true" outlineLevel="0" collapsed="false">
      <c r="B36" s="12"/>
      <c r="C36" s="34" t="s">
        <v>68</v>
      </c>
      <c r="D36" s="25" t="s">
        <v>69</v>
      </c>
      <c r="E36" s="38" t="n">
        <v>200</v>
      </c>
      <c r="F36" s="32"/>
      <c r="G36" s="32"/>
      <c r="H36" s="33"/>
      <c r="I36" s="32"/>
      <c r="J36" s="32"/>
      <c r="K36" s="32"/>
      <c r="L36" s="26" t="s">
        <v>37</v>
      </c>
      <c r="M36" s="30" t="s">
        <v>62</v>
      </c>
      <c r="N36" s="39" t="n">
        <v>1412.6</v>
      </c>
    </row>
    <row r="37" customFormat="false" ht="59.25" hidden="false" customHeight="true" outlineLevel="0" collapsed="false">
      <c r="B37" s="12"/>
      <c r="C37" s="34" t="s">
        <v>68</v>
      </c>
      <c r="D37" s="25" t="s">
        <v>69</v>
      </c>
      <c r="E37" s="38" t="n">
        <v>200</v>
      </c>
      <c r="F37" s="32"/>
      <c r="G37" s="32"/>
      <c r="H37" s="33"/>
      <c r="I37" s="32"/>
      <c r="J37" s="32"/>
      <c r="K37" s="32"/>
      <c r="L37" s="26" t="s">
        <v>37</v>
      </c>
      <c r="M37" s="30" t="s">
        <v>62</v>
      </c>
      <c r="N37" s="39" t="n">
        <v>1412.6</v>
      </c>
    </row>
    <row r="38" customFormat="false" ht="83.25" hidden="false" customHeight="true" outlineLevel="0" collapsed="false">
      <c r="B38" s="12"/>
      <c r="C38" s="34" t="s">
        <v>70</v>
      </c>
      <c r="D38" s="25" t="s">
        <v>71</v>
      </c>
      <c r="E38" s="38" t="n">
        <v>200</v>
      </c>
      <c r="F38" s="32"/>
      <c r="G38" s="32"/>
      <c r="H38" s="33"/>
      <c r="I38" s="32"/>
      <c r="J38" s="32"/>
      <c r="K38" s="32"/>
      <c r="L38" s="26" t="s">
        <v>37</v>
      </c>
      <c r="M38" s="30" t="s">
        <v>62</v>
      </c>
      <c r="N38" s="39" t="n">
        <v>9209.9</v>
      </c>
    </row>
    <row r="39" customFormat="false" ht="80.25" hidden="false" customHeight="true" outlineLevel="0" collapsed="false">
      <c r="B39" s="12"/>
      <c r="C39" s="34" t="s">
        <v>70</v>
      </c>
      <c r="D39" s="25" t="s">
        <v>71</v>
      </c>
      <c r="E39" s="38" t="n">
        <v>200</v>
      </c>
      <c r="F39" s="32"/>
      <c r="G39" s="32"/>
      <c r="H39" s="33"/>
      <c r="I39" s="32"/>
      <c r="J39" s="32"/>
      <c r="K39" s="32"/>
      <c r="L39" s="26" t="s">
        <v>37</v>
      </c>
      <c r="M39" s="30" t="s">
        <v>62</v>
      </c>
      <c r="N39" s="39" t="n">
        <v>13</v>
      </c>
    </row>
    <row r="40" customFormat="false" ht="59.25" hidden="false" customHeight="true" outlineLevel="0" collapsed="false">
      <c r="B40" s="12"/>
      <c r="C40" s="34" t="s">
        <v>72</v>
      </c>
      <c r="D40" s="25" t="s">
        <v>73</v>
      </c>
      <c r="E40" s="38" t="n">
        <v>200</v>
      </c>
      <c r="F40" s="32"/>
      <c r="G40" s="32"/>
      <c r="H40" s="33"/>
      <c r="I40" s="32"/>
      <c r="J40" s="32"/>
      <c r="K40" s="32"/>
      <c r="L40" s="26" t="s">
        <v>37</v>
      </c>
      <c r="M40" s="30" t="s">
        <v>62</v>
      </c>
      <c r="N40" s="39" t="n">
        <v>590.2</v>
      </c>
    </row>
    <row r="41" customFormat="false" ht="59.25" hidden="false" customHeight="true" outlineLevel="0" collapsed="false">
      <c r="B41" s="12"/>
      <c r="C41" s="34" t="s">
        <v>72</v>
      </c>
      <c r="D41" s="25" t="s">
        <v>73</v>
      </c>
      <c r="E41" s="38" t="n">
        <v>200</v>
      </c>
      <c r="F41" s="32"/>
      <c r="G41" s="32"/>
      <c r="H41" s="33"/>
      <c r="I41" s="32"/>
      <c r="J41" s="32"/>
      <c r="K41" s="32"/>
      <c r="L41" s="26" t="s">
        <v>37</v>
      </c>
      <c r="M41" s="30" t="s">
        <v>62</v>
      </c>
      <c r="N41" s="39" t="n">
        <v>572.8</v>
      </c>
    </row>
    <row r="42" customFormat="false" ht="59.25" hidden="false" customHeight="true" outlineLevel="0" collapsed="false">
      <c r="B42" s="12"/>
      <c r="C42" s="34" t="s">
        <v>74</v>
      </c>
      <c r="D42" s="25" t="s">
        <v>75</v>
      </c>
      <c r="E42" s="38" t="n">
        <v>200</v>
      </c>
      <c r="F42" s="32"/>
      <c r="G42" s="32"/>
      <c r="H42" s="33"/>
      <c r="I42" s="32"/>
      <c r="J42" s="32"/>
      <c r="K42" s="32"/>
      <c r="L42" s="26" t="s">
        <v>37</v>
      </c>
      <c r="M42" s="30" t="s">
        <v>62</v>
      </c>
      <c r="N42" s="39" t="n">
        <v>9951</v>
      </c>
    </row>
    <row r="43" customFormat="false" ht="59.25" hidden="false" customHeight="true" outlineLevel="0" collapsed="false">
      <c r="B43" s="12"/>
      <c r="C43" s="34" t="s">
        <v>74</v>
      </c>
      <c r="D43" s="25" t="s">
        <v>75</v>
      </c>
      <c r="E43" s="38" t="n">
        <v>200</v>
      </c>
      <c r="F43" s="32"/>
      <c r="G43" s="32"/>
      <c r="H43" s="33"/>
      <c r="I43" s="32"/>
      <c r="J43" s="32"/>
      <c r="K43" s="32"/>
      <c r="L43" s="26" t="s">
        <v>37</v>
      </c>
      <c r="M43" s="30" t="s">
        <v>62</v>
      </c>
      <c r="N43" s="39" t="n">
        <v>151.5</v>
      </c>
    </row>
    <row r="44" customFormat="false" ht="59.25" hidden="false" customHeight="true" outlineLevel="0" collapsed="false">
      <c r="B44" s="12"/>
      <c r="C44" s="34" t="s">
        <v>76</v>
      </c>
      <c r="D44" s="25" t="s">
        <v>77</v>
      </c>
      <c r="E44" s="38" t="n">
        <v>200</v>
      </c>
      <c r="F44" s="32"/>
      <c r="G44" s="32"/>
      <c r="H44" s="33"/>
      <c r="I44" s="32"/>
      <c r="J44" s="32"/>
      <c r="K44" s="32"/>
      <c r="L44" s="26" t="s">
        <v>37</v>
      </c>
      <c r="M44" s="30" t="s">
        <v>62</v>
      </c>
      <c r="N44" s="39" t="n">
        <v>405</v>
      </c>
    </row>
    <row r="45" customFormat="false" ht="59.25" hidden="false" customHeight="true" outlineLevel="0" collapsed="false">
      <c r="B45" s="12"/>
      <c r="C45" s="34" t="s">
        <v>76</v>
      </c>
      <c r="D45" s="25" t="s">
        <v>78</v>
      </c>
      <c r="E45" s="38" t="n">
        <v>200</v>
      </c>
      <c r="F45" s="32"/>
      <c r="G45" s="32"/>
      <c r="H45" s="33"/>
      <c r="I45" s="32"/>
      <c r="J45" s="32"/>
      <c r="K45" s="32"/>
      <c r="L45" s="26" t="s">
        <v>37</v>
      </c>
      <c r="M45" s="30" t="s">
        <v>62</v>
      </c>
      <c r="N45" s="39" t="n">
        <v>1499</v>
      </c>
    </row>
    <row r="46" customFormat="false" ht="59.25" hidden="false" customHeight="true" outlineLevel="0" collapsed="false">
      <c r="B46" s="12"/>
      <c r="C46" s="34" t="s">
        <v>79</v>
      </c>
      <c r="D46" s="25" t="s">
        <v>78</v>
      </c>
      <c r="E46" s="38" t="n">
        <v>800</v>
      </c>
      <c r="F46" s="32"/>
      <c r="G46" s="32"/>
      <c r="H46" s="33"/>
      <c r="I46" s="32"/>
      <c r="J46" s="32"/>
      <c r="K46" s="32"/>
      <c r="L46" s="26" t="s">
        <v>37</v>
      </c>
      <c r="M46" s="30" t="s">
        <v>62</v>
      </c>
      <c r="N46" s="39" t="n">
        <v>93.2</v>
      </c>
    </row>
    <row r="47" customFormat="false" ht="59.25" hidden="false" customHeight="true" outlineLevel="0" collapsed="false">
      <c r="B47" s="12"/>
      <c r="C47" s="34" t="s">
        <v>76</v>
      </c>
      <c r="D47" s="25" t="s">
        <v>80</v>
      </c>
      <c r="E47" s="38" t="n">
        <v>200</v>
      </c>
      <c r="F47" s="32"/>
      <c r="G47" s="32"/>
      <c r="H47" s="33"/>
      <c r="I47" s="32"/>
      <c r="J47" s="32"/>
      <c r="K47" s="32"/>
      <c r="L47" s="26" t="s">
        <v>37</v>
      </c>
      <c r="M47" s="30" t="s">
        <v>62</v>
      </c>
      <c r="N47" s="39" t="n">
        <v>3691.2</v>
      </c>
    </row>
    <row r="48" customFormat="false" ht="106.5" hidden="false" customHeight="true" outlineLevel="0" collapsed="false">
      <c r="B48" s="12"/>
      <c r="C48" s="34" t="s">
        <v>34</v>
      </c>
      <c r="D48" s="25" t="s">
        <v>81</v>
      </c>
      <c r="E48" s="38" t="n">
        <v>100</v>
      </c>
      <c r="F48" s="32"/>
      <c r="G48" s="32"/>
      <c r="H48" s="33"/>
      <c r="I48" s="32"/>
      <c r="J48" s="32"/>
      <c r="K48" s="32"/>
      <c r="L48" s="26" t="s">
        <v>37</v>
      </c>
      <c r="M48" s="30" t="s">
        <v>62</v>
      </c>
      <c r="N48" s="39" t="n">
        <v>8.4</v>
      </c>
    </row>
    <row r="49" customFormat="false" ht="63.75" hidden="false" customHeight="true" outlineLevel="0" collapsed="false">
      <c r="B49" s="12"/>
      <c r="C49" s="34" t="s">
        <v>76</v>
      </c>
      <c r="D49" s="26" t="s">
        <v>81</v>
      </c>
      <c r="E49" s="25" t="n">
        <v>200</v>
      </c>
      <c r="F49" s="32"/>
      <c r="G49" s="32"/>
      <c r="H49" s="33"/>
      <c r="I49" s="32"/>
      <c r="J49" s="32"/>
      <c r="K49" s="32"/>
      <c r="L49" s="26" t="s">
        <v>37</v>
      </c>
      <c r="M49" s="30" t="s">
        <v>62</v>
      </c>
      <c r="N49" s="39" t="n">
        <v>59514.4</v>
      </c>
    </row>
    <row r="50" customFormat="false" ht="63.75" hidden="false" customHeight="true" outlineLevel="0" collapsed="false">
      <c r="B50" s="12"/>
      <c r="C50" s="34" t="s">
        <v>82</v>
      </c>
      <c r="D50" s="26" t="s">
        <v>81</v>
      </c>
      <c r="E50" s="25" t="n">
        <v>300</v>
      </c>
      <c r="F50" s="32"/>
      <c r="G50" s="32"/>
      <c r="H50" s="33"/>
      <c r="I50" s="32"/>
      <c r="J50" s="32"/>
      <c r="K50" s="32"/>
      <c r="L50" s="26" t="s">
        <v>37</v>
      </c>
      <c r="M50" s="30" t="s">
        <v>62</v>
      </c>
      <c r="N50" s="39" t="n">
        <v>94</v>
      </c>
    </row>
    <row r="51" customFormat="false" ht="63.75" hidden="false" customHeight="true" outlineLevel="0" collapsed="false">
      <c r="B51" s="12"/>
      <c r="C51" s="34" t="s">
        <v>82</v>
      </c>
      <c r="D51" s="26" t="s">
        <v>81</v>
      </c>
      <c r="E51" s="25" t="n">
        <v>300</v>
      </c>
      <c r="F51" s="32"/>
      <c r="G51" s="32"/>
      <c r="H51" s="33"/>
      <c r="I51" s="32"/>
      <c r="J51" s="32"/>
      <c r="K51" s="32"/>
      <c r="L51" s="26" t="s">
        <v>37</v>
      </c>
      <c r="M51" s="30" t="s">
        <v>62</v>
      </c>
      <c r="N51" s="39" t="n">
        <v>133</v>
      </c>
    </row>
    <row r="52" customFormat="false" ht="63.75" hidden="false" customHeight="true" outlineLevel="0" collapsed="false">
      <c r="B52" s="12"/>
      <c r="C52" s="34" t="s">
        <v>79</v>
      </c>
      <c r="D52" s="26" t="s">
        <v>81</v>
      </c>
      <c r="E52" s="25" t="n">
        <v>800</v>
      </c>
      <c r="F52" s="32"/>
      <c r="G52" s="32"/>
      <c r="H52" s="33"/>
      <c r="I52" s="32"/>
      <c r="J52" s="32"/>
      <c r="K52" s="32"/>
      <c r="L52" s="26" t="s">
        <v>37</v>
      </c>
      <c r="M52" s="30" t="s">
        <v>62</v>
      </c>
      <c r="N52" s="39" t="n">
        <v>6954.7</v>
      </c>
    </row>
    <row r="53" customFormat="false" ht="46.5" hidden="false" customHeight="true" outlineLevel="0" collapsed="false">
      <c r="B53" s="12" t="s">
        <v>83</v>
      </c>
      <c r="C53" s="47" t="s">
        <v>84</v>
      </c>
      <c r="D53" s="15" t="s">
        <v>85</v>
      </c>
      <c r="E53" s="15"/>
      <c r="F53" s="32"/>
      <c r="G53" s="32"/>
      <c r="H53" s="33"/>
      <c r="I53" s="32"/>
      <c r="J53" s="32"/>
      <c r="K53" s="32"/>
      <c r="L53" s="49"/>
      <c r="M53" s="50"/>
      <c r="N53" s="51" t="n">
        <v>3234.6</v>
      </c>
    </row>
    <row r="54" customFormat="false" ht="135" hidden="false" customHeight="true" outlineLevel="0" collapsed="false">
      <c r="B54" s="12"/>
      <c r="C54" s="34" t="s">
        <v>86</v>
      </c>
      <c r="D54" s="25" t="s">
        <v>87</v>
      </c>
      <c r="E54" s="25" t="n">
        <v>100</v>
      </c>
      <c r="F54" s="32"/>
      <c r="G54" s="32"/>
      <c r="H54" s="33"/>
      <c r="I54" s="32"/>
      <c r="J54" s="32"/>
      <c r="K54" s="32"/>
      <c r="L54" s="26" t="s">
        <v>37</v>
      </c>
      <c r="M54" s="30" t="s">
        <v>88</v>
      </c>
      <c r="N54" s="39" t="n">
        <v>3234.6</v>
      </c>
    </row>
    <row r="55" customFormat="false" ht="43.5" hidden="false" customHeight="true" outlineLevel="0" collapsed="false">
      <c r="B55" s="12" t="s">
        <v>89</v>
      </c>
      <c r="C55" s="47" t="s">
        <v>90</v>
      </c>
      <c r="D55" s="15" t="s">
        <v>91</v>
      </c>
      <c r="E55" s="53"/>
      <c r="F55" s="32"/>
      <c r="G55" s="32"/>
      <c r="H55" s="33"/>
      <c r="I55" s="32"/>
      <c r="J55" s="32"/>
      <c r="K55" s="32"/>
      <c r="L55" s="49"/>
      <c r="M55" s="50"/>
      <c r="N55" s="23" t="n">
        <v>14625.7</v>
      </c>
    </row>
    <row r="56" customFormat="false" ht="89.25" hidden="false" customHeight="true" outlineLevel="0" collapsed="false">
      <c r="B56" s="12" t="s">
        <v>92</v>
      </c>
      <c r="C56" s="47" t="s">
        <v>93</v>
      </c>
      <c r="D56" s="15" t="s">
        <v>94</v>
      </c>
      <c r="E56" s="53"/>
      <c r="F56" s="32"/>
      <c r="G56" s="32"/>
      <c r="H56" s="33"/>
      <c r="I56" s="32"/>
      <c r="J56" s="32"/>
      <c r="K56" s="32"/>
      <c r="L56" s="49"/>
      <c r="M56" s="50"/>
      <c r="N56" s="23" t="n">
        <v>1576</v>
      </c>
    </row>
    <row r="57" customFormat="false" ht="110.25" hidden="false" customHeight="true" outlineLevel="0" collapsed="false">
      <c r="B57" s="12"/>
      <c r="C57" s="34" t="s">
        <v>95</v>
      </c>
      <c r="D57" s="25" t="s">
        <v>96</v>
      </c>
      <c r="E57" s="25" t="n">
        <v>100</v>
      </c>
      <c r="F57" s="27" t="n">
        <v>354</v>
      </c>
      <c r="G57" s="27" t="n">
        <f aca="false">H57-F57</f>
        <v>15</v>
      </c>
      <c r="H57" s="54" t="n">
        <v>369</v>
      </c>
      <c r="I57" s="55" t="n">
        <v>387</v>
      </c>
      <c r="J57" s="29" t="n">
        <f aca="false">K57-I57</f>
        <v>22</v>
      </c>
      <c r="K57" s="55" t="n">
        <v>409</v>
      </c>
      <c r="L57" s="26" t="s">
        <v>23</v>
      </c>
      <c r="M57" s="30" t="s">
        <v>97</v>
      </c>
      <c r="N57" s="39" t="n">
        <v>1033.2</v>
      </c>
    </row>
    <row r="58" customFormat="false" ht="68.25" hidden="false" customHeight="true" outlineLevel="0" collapsed="false">
      <c r="B58" s="12"/>
      <c r="C58" s="34" t="s">
        <v>98</v>
      </c>
      <c r="D58" s="25" t="s">
        <v>96</v>
      </c>
      <c r="E58" s="25" t="n">
        <v>200</v>
      </c>
      <c r="F58" s="27" t="n">
        <v>354</v>
      </c>
      <c r="G58" s="27" t="n">
        <f aca="false">H58-F58</f>
        <v>15</v>
      </c>
      <c r="H58" s="54" t="n">
        <v>369</v>
      </c>
      <c r="I58" s="55" t="n">
        <v>387</v>
      </c>
      <c r="J58" s="29" t="n">
        <f aca="false">K58-I58</f>
        <v>22</v>
      </c>
      <c r="K58" s="55" t="n">
        <v>409</v>
      </c>
      <c r="L58" s="26" t="s">
        <v>23</v>
      </c>
      <c r="M58" s="30" t="s">
        <v>97</v>
      </c>
      <c r="N58" s="39" t="n">
        <v>23.8</v>
      </c>
    </row>
    <row r="59" customFormat="false" ht="118.5" hidden="false" customHeight="true" outlineLevel="0" collapsed="false">
      <c r="B59" s="12"/>
      <c r="C59" s="56" t="s">
        <v>99</v>
      </c>
      <c r="D59" s="25" t="s">
        <v>100</v>
      </c>
      <c r="E59" s="57" t="n">
        <v>100</v>
      </c>
      <c r="F59" s="27"/>
      <c r="G59" s="27"/>
      <c r="H59" s="54"/>
      <c r="I59" s="55"/>
      <c r="J59" s="29"/>
      <c r="K59" s="55"/>
      <c r="L59" s="26" t="s">
        <v>23</v>
      </c>
      <c r="M59" s="30" t="s">
        <v>97</v>
      </c>
      <c r="N59" s="39" t="n">
        <v>504</v>
      </c>
    </row>
    <row r="60" customFormat="false" ht="78" hidden="false" customHeight="true" outlineLevel="0" collapsed="false">
      <c r="B60" s="12"/>
      <c r="C60" s="56" t="s">
        <v>101</v>
      </c>
      <c r="D60" s="25" t="s">
        <v>100</v>
      </c>
      <c r="E60" s="57" t="n">
        <v>200</v>
      </c>
      <c r="F60" s="27"/>
      <c r="G60" s="27"/>
      <c r="H60" s="54"/>
      <c r="I60" s="55"/>
      <c r="J60" s="29"/>
      <c r="K60" s="55"/>
      <c r="L60" s="26" t="s">
        <v>23</v>
      </c>
      <c r="M60" s="30" t="s">
        <v>97</v>
      </c>
      <c r="N60" s="39" t="n">
        <v>15</v>
      </c>
    </row>
    <row r="61" s="46" customFormat="true" ht="95.25" hidden="false" customHeight="true" outlineLevel="0" collapsed="false">
      <c r="B61" s="12" t="s">
        <v>102</v>
      </c>
      <c r="C61" s="58" t="s">
        <v>103</v>
      </c>
      <c r="D61" s="15" t="s">
        <v>104</v>
      </c>
      <c r="E61" s="59"/>
      <c r="F61" s="60"/>
      <c r="G61" s="60"/>
      <c r="H61" s="61"/>
      <c r="I61" s="62"/>
      <c r="J61" s="63"/>
      <c r="K61" s="62"/>
      <c r="L61" s="49"/>
      <c r="M61" s="50"/>
      <c r="N61" s="51" t="n">
        <v>13049.7</v>
      </c>
    </row>
    <row r="62" customFormat="false" ht="65.25" hidden="false" customHeight="true" outlineLevel="0" collapsed="false">
      <c r="B62" s="14"/>
      <c r="C62" s="64" t="s">
        <v>105</v>
      </c>
      <c r="D62" s="25" t="s">
        <v>106</v>
      </c>
      <c r="E62" s="65" t="n">
        <v>300</v>
      </c>
      <c r="F62" s="42"/>
      <c r="G62" s="42"/>
      <c r="H62" s="44"/>
      <c r="I62" s="44"/>
      <c r="J62" s="45"/>
      <c r="K62" s="44"/>
      <c r="L62" s="26" t="s">
        <v>53</v>
      </c>
      <c r="M62" s="30" t="s">
        <v>54</v>
      </c>
      <c r="N62" s="39" t="n">
        <v>13049.7</v>
      </c>
    </row>
    <row r="63" customFormat="false" ht="40.5" hidden="false" customHeight="true" outlineLevel="0" collapsed="false">
      <c r="B63" s="14"/>
      <c r="C63" s="64" t="s">
        <v>107</v>
      </c>
      <c r="D63" s="25" t="s">
        <v>108</v>
      </c>
      <c r="E63" s="65" t="n">
        <v>300</v>
      </c>
      <c r="F63" s="42"/>
      <c r="G63" s="42"/>
      <c r="H63" s="44"/>
      <c r="I63" s="44"/>
      <c r="J63" s="45"/>
      <c r="K63" s="44"/>
      <c r="L63" s="26" t="s">
        <v>53</v>
      </c>
      <c r="M63" s="30" t="s">
        <v>54</v>
      </c>
      <c r="N63" s="39" t="n">
        <v>2396.6</v>
      </c>
    </row>
    <row r="64" customFormat="false" ht="45.75" hidden="false" customHeight="true" outlineLevel="0" collapsed="false">
      <c r="B64" s="14"/>
      <c r="C64" s="64" t="s">
        <v>109</v>
      </c>
      <c r="D64" s="25" t="s">
        <v>110</v>
      </c>
      <c r="E64" s="65" t="n">
        <v>300</v>
      </c>
      <c r="F64" s="42"/>
      <c r="G64" s="42"/>
      <c r="H64" s="44"/>
      <c r="I64" s="44"/>
      <c r="J64" s="45"/>
      <c r="K64" s="44"/>
      <c r="L64" s="26" t="s">
        <v>53</v>
      </c>
      <c r="M64" s="30" t="s">
        <v>54</v>
      </c>
      <c r="N64" s="39" t="n">
        <v>2587.9</v>
      </c>
    </row>
    <row r="65" customFormat="false" ht="50.25" hidden="false" customHeight="true" outlineLevel="0" collapsed="false">
      <c r="B65" s="14"/>
      <c r="C65" s="64" t="s">
        <v>111</v>
      </c>
      <c r="D65" s="25" t="s">
        <v>112</v>
      </c>
      <c r="E65" s="65" t="n">
        <v>300</v>
      </c>
      <c r="F65" s="42"/>
      <c r="G65" s="42"/>
      <c r="H65" s="44"/>
      <c r="I65" s="44"/>
      <c r="J65" s="45"/>
      <c r="K65" s="44"/>
      <c r="L65" s="26" t="s">
        <v>53</v>
      </c>
      <c r="M65" s="30" t="s">
        <v>54</v>
      </c>
      <c r="N65" s="39" t="n">
        <v>8065.2</v>
      </c>
    </row>
    <row r="66" customFormat="false" ht="33.75" hidden="false" customHeight="true" outlineLevel="0" collapsed="false">
      <c r="B66" s="12" t="s">
        <v>113</v>
      </c>
      <c r="C66" s="31" t="s">
        <v>114</v>
      </c>
      <c r="D66" s="14" t="s">
        <v>115</v>
      </c>
      <c r="E66" s="35"/>
      <c r="F66" s="29"/>
      <c r="G66" s="29"/>
      <c r="H66" s="28"/>
      <c r="I66" s="29"/>
      <c r="J66" s="29"/>
      <c r="K66" s="29"/>
      <c r="L66" s="35"/>
      <c r="M66" s="36"/>
      <c r="N66" s="23" t="n">
        <v>20891</v>
      </c>
    </row>
    <row r="67" customFormat="false" ht="39.75" hidden="false" customHeight="true" outlineLevel="0" collapsed="false">
      <c r="B67" s="12" t="s">
        <v>116</v>
      </c>
      <c r="C67" s="31" t="s">
        <v>117</v>
      </c>
      <c r="D67" s="14" t="s">
        <v>118</v>
      </c>
      <c r="E67" s="35"/>
      <c r="F67" s="29"/>
      <c r="G67" s="29"/>
      <c r="H67" s="28"/>
      <c r="I67" s="29"/>
      <c r="J67" s="29"/>
      <c r="K67" s="29"/>
      <c r="L67" s="35"/>
      <c r="M67" s="36"/>
      <c r="N67" s="23" t="n">
        <v>20891</v>
      </c>
    </row>
    <row r="68" customFormat="false" ht="103.5" hidden="false" customHeight="true" outlineLevel="0" collapsed="false">
      <c r="B68" s="12"/>
      <c r="C68" s="34" t="s">
        <v>34</v>
      </c>
      <c r="D68" s="25" t="s">
        <v>119</v>
      </c>
      <c r="E68" s="66" t="n">
        <v>100</v>
      </c>
      <c r="F68" s="32"/>
      <c r="G68" s="32"/>
      <c r="H68" s="33"/>
      <c r="I68" s="32"/>
      <c r="J68" s="32"/>
      <c r="K68" s="32"/>
      <c r="L68" s="26" t="s">
        <v>37</v>
      </c>
      <c r="M68" s="30" t="s">
        <v>24</v>
      </c>
      <c r="N68" s="37" t="n">
        <v>10339.2</v>
      </c>
    </row>
    <row r="69" customFormat="false" ht="67.5" hidden="false" customHeight="true" outlineLevel="0" collapsed="false">
      <c r="B69" s="12"/>
      <c r="C69" s="34" t="s">
        <v>120</v>
      </c>
      <c r="D69" s="25" t="s">
        <v>119</v>
      </c>
      <c r="E69" s="66" t="n">
        <v>200</v>
      </c>
      <c r="F69" s="67"/>
      <c r="G69" s="67"/>
      <c r="H69" s="67"/>
      <c r="I69" s="67"/>
      <c r="J69" s="67"/>
      <c r="K69" s="67"/>
      <c r="L69" s="26" t="s">
        <v>37</v>
      </c>
      <c r="M69" s="30" t="s">
        <v>24</v>
      </c>
      <c r="N69" s="37" t="n">
        <v>2728.2</v>
      </c>
    </row>
    <row r="70" customFormat="false" ht="53.25" hidden="false" customHeight="true" outlineLevel="0" collapsed="false">
      <c r="B70" s="12"/>
      <c r="C70" s="34" t="s">
        <v>121</v>
      </c>
      <c r="D70" s="25" t="s">
        <v>119</v>
      </c>
      <c r="E70" s="66" t="n">
        <v>800</v>
      </c>
      <c r="F70" s="32"/>
      <c r="G70" s="32"/>
      <c r="H70" s="33"/>
      <c r="I70" s="32"/>
      <c r="J70" s="32"/>
      <c r="K70" s="32"/>
      <c r="L70" s="26" t="s">
        <v>37</v>
      </c>
      <c r="M70" s="30" t="s">
        <v>24</v>
      </c>
      <c r="N70" s="37" t="n">
        <v>1004.5</v>
      </c>
    </row>
    <row r="71" customFormat="false" ht="67.5" hidden="false" customHeight="true" outlineLevel="0" collapsed="false">
      <c r="B71" s="12"/>
      <c r="C71" s="34" t="s">
        <v>120</v>
      </c>
      <c r="D71" s="25" t="s">
        <v>122</v>
      </c>
      <c r="E71" s="66" t="n">
        <v>200</v>
      </c>
      <c r="F71" s="32"/>
      <c r="G71" s="32"/>
      <c r="H71" s="33"/>
      <c r="I71" s="32"/>
      <c r="J71" s="32"/>
      <c r="K71" s="32"/>
      <c r="L71" s="26" t="s">
        <v>37</v>
      </c>
      <c r="M71" s="30" t="s">
        <v>24</v>
      </c>
      <c r="N71" s="37" t="n">
        <v>197</v>
      </c>
    </row>
    <row r="72" customFormat="false" ht="53.25" hidden="false" customHeight="true" outlineLevel="0" collapsed="false">
      <c r="B72" s="12"/>
      <c r="C72" s="34" t="s">
        <v>121</v>
      </c>
      <c r="D72" s="25" t="s">
        <v>122</v>
      </c>
      <c r="E72" s="66" t="n">
        <v>800</v>
      </c>
      <c r="F72" s="32"/>
      <c r="G72" s="32"/>
      <c r="H72" s="33"/>
      <c r="I72" s="32"/>
      <c r="J72" s="32"/>
      <c r="K72" s="32"/>
      <c r="L72" s="26" t="s">
        <v>37</v>
      </c>
      <c r="M72" s="30" t="s">
        <v>24</v>
      </c>
      <c r="N72" s="37" t="n">
        <v>74.8</v>
      </c>
    </row>
    <row r="73" customFormat="false" ht="55.5" hidden="false" customHeight="true" outlineLevel="0" collapsed="false">
      <c r="B73" s="12"/>
      <c r="C73" s="34" t="s">
        <v>120</v>
      </c>
      <c r="D73" s="25" t="s">
        <v>123</v>
      </c>
      <c r="E73" s="66" t="n">
        <v>200</v>
      </c>
      <c r="F73" s="32"/>
      <c r="G73" s="32"/>
      <c r="H73" s="33"/>
      <c r="I73" s="32"/>
      <c r="J73" s="32"/>
      <c r="K73" s="32"/>
      <c r="L73" s="26" t="s">
        <v>37</v>
      </c>
      <c r="M73" s="30" t="s">
        <v>24</v>
      </c>
      <c r="N73" s="37" t="n">
        <v>161.3</v>
      </c>
    </row>
    <row r="74" customFormat="false" ht="61.5" hidden="false" customHeight="true" outlineLevel="0" collapsed="false">
      <c r="B74" s="12"/>
      <c r="C74" s="34" t="s">
        <v>124</v>
      </c>
      <c r="D74" s="25" t="s">
        <v>125</v>
      </c>
      <c r="E74" s="66" t="n">
        <v>200</v>
      </c>
      <c r="F74" s="32"/>
      <c r="G74" s="32"/>
      <c r="H74" s="33"/>
      <c r="I74" s="32"/>
      <c r="J74" s="32"/>
      <c r="K74" s="32"/>
      <c r="L74" s="26" t="s">
        <v>126</v>
      </c>
      <c r="M74" s="30" t="s">
        <v>62</v>
      </c>
      <c r="N74" s="37" t="n">
        <v>835.7</v>
      </c>
    </row>
    <row r="75" customFormat="false" ht="61.5" hidden="false" customHeight="true" outlineLevel="0" collapsed="false">
      <c r="B75" s="12"/>
      <c r="C75" s="34" t="s">
        <v>124</v>
      </c>
      <c r="D75" s="25" t="s">
        <v>125</v>
      </c>
      <c r="E75" s="66" t="n">
        <v>200</v>
      </c>
      <c r="F75" s="32"/>
      <c r="G75" s="32"/>
      <c r="H75" s="33"/>
      <c r="I75" s="32"/>
      <c r="J75" s="32"/>
      <c r="K75" s="32"/>
      <c r="L75" s="26" t="s">
        <v>126</v>
      </c>
      <c r="M75" s="30" t="s">
        <v>62</v>
      </c>
      <c r="N75" s="37" t="n">
        <v>12.7</v>
      </c>
    </row>
    <row r="76" customFormat="false" ht="60.75" hidden="false" customHeight="true" outlineLevel="0" collapsed="false">
      <c r="B76" s="52"/>
      <c r="C76" s="34" t="s">
        <v>127</v>
      </c>
      <c r="D76" s="25" t="s">
        <v>128</v>
      </c>
      <c r="E76" s="66" t="n">
        <v>200</v>
      </c>
      <c r="F76" s="29"/>
      <c r="G76" s="29"/>
      <c r="H76" s="28"/>
      <c r="I76" s="29"/>
      <c r="J76" s="29"/>
      <c r="K76" s="29"/>
      <c r="L76" s="26" t="s">
        <v>126</v>
      </c>
      <c r="M76" s="30" t="s">
        <v>62</v>
      </c>
      <c r="N76" s="37" t="n">
        <v>5454.5</v>
      </c>
    </row>
    <row r="77" customFormat="false" ht="62.25" hidden="false" customHeight="true" outlineLevel="0" collapsed="false">
      <c r="B77" s="52"/>
      <c r="C77" s="34" t="s">
        <v>127</v>
      </c>
      <c r="D77" s="25" t="s">
        <v>128</v>
      </c>
      <c r="E77" s="66" t="n">
        <v>200</v>
      </c>
      <c r="F77" s="29"/>
      <c r="G77" s="29"/>
      <c r="H77" s="28"/>
      <c r="I77" s="29"/>
      <c r="J77" s="29"/>
      <c r="K77" s="29"/>
      <c r="L77" s="26" t="s">
        <v>126</v>
      </c>
      <c r="M77" s="30" t="s">
        <v>62</v>
      </c>
      <c r="N77" s="37" t="n">
        <v>83.1</v>
      </c>
    </row>
    <row r="78" s="46" customFormat="true" ht="54" hidden="false" customHeight="true" outlineLevel="0" collapsed="false">
      <c r="B78" s="12" t="s">
        <v>129</v>
      </c>
      <c r="C78" s="47" t="s">
        <v>130</v>
      </c>
      <c r="D78" s="15" t="s">
        <v>131</v>
      </c>
      <c r="E78" s="53"/>
      <c r="F78" s="32"/>
      <c r="G78" s="32"/>
      <c r="H78" s="33"/>
      <c r="I78" s="32"/>
      <c r="J78" s="32"/>
      <c r="K78" s="32"/>
      <c r="L78" s="49"/>
      <c r="M78" s="50"/>
      <c r="N78" s="23" t="n">
        <v>1977</v>
      </c>
    </row>
    <row r="79" s="46" customFormat="true" ht="56.25" hidden="false" customHeight="true" outlineLevel="0" collapsed="false">
      <c r="B79" s="12" t="s">
        <v>132</v>
      </c>
      <c r="C79" s="47" t="s">
        <v>133</v>
      </c>
      <c r="D79" s="15" t="s">
        <v>134</v>
      </c>
      <c r="E79" s="53"/>
      <c r="F79" s="32"/>
      <c r="G79" s="32"/>
      <c r="H79" s="33"/>
      <c r="I79" s="32"/>
      <c r="J79" s="32"/>
      <c r="K79" s="32"/>
      <c r="L79" s="49"/>
      <c r="M79" s="50"/>
      <c r="N79" s="23" t="n">
        <v>1977</v>
      </c>
    </row>
    <row r="80" customFormat="false" ht="46.5" hidden="false" customHeight="true" outlineLevel="0" collapsed="false">
      <c r="B80" s="12"/>
      <c r="C80" s="34" t="s">
        <v>135</v>
      </c>
      <c r="D80" s="25" t="s">
        <v>136</v>
      </c>
      <c r="E80" s="66" t="n">
        <v>200</v>
      </c>
      <c r="F80" s="32"/>
      <c r="G80" s="32"/>
      <c r="H80" s="33"/>
      <c r="I80" s="32"/>
      <c r="J80" s="32"/>
      <c r="K80" s="32"/>
      <c r="L80" s="26" t="s">
        <v>37</v>
      </c>
      <c r="M80" s="30" t="s">
        <v>88</v>
      </c>
      <c r="N80" s="37" t="n">
        <v>36.6</v>
      </c>
    </row>
    <row r="81" customFormat="false" ht="47.25" hidden="false" customHeight="true" outlineLevel="0" collapsed="false">
      <c r="B81" s="12"/>
      <c r="C81" s="34" t="s">
        <v>135</v>
      </c>
      <c r="D81" s="25" t="s">
        <v>137</v>
      </c>
      <c r="E81" s="68" t="n">
        <v>200</v>
      </c>
      <c r="F81" s="32"/>
      <c r="G81" s="32"/>
      <c r="H81" s="33"/>
      <c r="I81" s="32"/>
      <c r="J81" s="32"/>
      <c r="K81" s="32"/>
      <c r="L81" s="26" t="s">
        <v>37</v>
      </c>
      <c r="M81" s="30" t="s">
        <v>88</v>
      </c>
      <c r="N81" s="37" t="n">
        <v>1386</v>
      </c>
    </row>
    <row r="82" customFormat="false" ht="48" hidden="false" customHeight="true" outlineLevel="0" collapsed="false">
      <c r="B82" s="12"/>
      <c r="C82" s="34" t="s">
        <v>138</v>
      </c>
      <c r="D82" s="25" t="s">
        <v>137</v>
      </c>
      <c r="E82" s="68" t="n">
        <v>200</v>
      </c>
      <c r="F82" s="32"/>
      <c r="G82" s="32"/>
      <c r="H82" s="33"/>
      <c r="I82" s="32"/>
      <c r="J82" s="32"/>
      <c r="K82" s="32"/>
      <c r="L82" s="26" t="s">
        <v>37</v>
      </c>
      <c r="M82" s="30" t="s">
        <v>88</v>
      </c>
      <c r="N82" s="37" t="n">
        <v>21.1</v>
      </c>
    </row>
    <row r="83" customFormat="false" ht="49.5" hidden="false" customHeight="true" outlineLevel="0" collapsed="false">
      <c r="B83" s="12"/>
      <c r="C83" s="34" t="s">
        <v>139</v>
      </c>
      <c r="D83" s="25" t="s">
        <v>140</v>
      </c>
      <c r="E83" s="68" t="n">
        <v>200</v>
      </c>
      <c r="F83" s="32"/>
      <c r="G83" s="32"/>
      <c r="H83" s="33"/>
      <c r="I83" s="32"/>
      <c r="J83" s="32"/>
      <c r="K83" s="32"/>
      <c r="L83" s="26" t="s">
        <v>37</v>
      </c>
      <c r="M83" s="30" t="s">
        <v>88</v>
      </c>
      <c r="N83" s="37" t="n">
        <v>209</v>
      </c>
    </row>
    <row r="84" customFormat="false" ht="51" hidden="false" customHeight="true" outlineLevel="0" collapsed="false">
      <c r="B84" s="12"/>
      <c r="C84" s="34" t="s">
        <v>138</v>
      </c>
      <c r="D84" s="25" t="s">
        <v>140</v>
      </c>
      <c r="E84" s="68" t="n">
        <v>200</v>
      </c>
      <c r="F84" s="32"/>
      <c r="G84" s="32"/>
      <c r="H84" s="33"/>
      <c r="I84" s="32"/>
      <c r="J84" s="32"/>
      <c r="K84" s="32"/>
      <c r="L84" s="26" t="s">
        <v>37</v>
      </c>
      <c r="M84" s="30" t="s">
        <v>88</v>
      </c>
      <c r="N84" s="37" t="n">
        <v>324.3</v>
      </c>
    </row>
    <row r="85" s="69" customFormat="true" ht="28.5" hidden="false" customHeight="false" outlineLevel="0" collapsed="false">
      <c r="B85" s="14" t="s">
        <v>141</v>
      </c>
      <c r="C85" s="70" t="s">
        <v>142</v>
      </c>
      <c r="D85" s="15" t="s">
        <v>143</v>
      </c>
      <c r="E85" s="71"/>
      <c r="F85" s="60"/>
      <c r="G85" s="60"/>
      <c r="H85" s="62"/>
      <c r="I85" s="62"/>
      <c r="J85" s="63"/>
      <c r="K85" s="62"/>
      <c r="L85" s="49"/>
      <c r="M85" s="50"/>
      <c r="N85" s="51" t="n">
        <v>8449.4</v>
      </c>
    </row>
    <row r="86" s="69" customFormat="true" ht="42.75" hidden="false" customHeight="false" outlineLevel="0" collapsed="false">
      <c r="B86" s="14" t="s">
        <v>144</v>
      </c>
      <c r="C86" s="70" t="s">
        <v>145</v>
      </c>
      <c r="D86" s="15" t="s">
        <v>146</v>
      </c>
      <c r="E86" s="71"/>
      <c r="F86" s="60"/>
      <c r="G86" s="60"/>
      <c r="H86" s="62"/>
      <c r="I86" s="62"/>
      <c r="J86" s="63"/>
      <c r="K86" s="62"/>
      <c r="L86" s="49"/>
      <c r="M86" s="50"/>
      <c r="N86" s="51" t="n">
        <v>2104.6</v>
      </c>
    </row>
    <row r="87" s="46" customFormat="true" ht="88.5" hidden="false" customHeight="true" outlineLevel="0" collapsed="false">
      <c r="B87" s="12"/>
      <c r="C87" s="34" t="s">
        <v>147</v>
      </c>
      <c r="D87" s="25" t="s">
        <v>148</v>
      </c>
      <c r="E87" s="25" t="n">
        <v>100</v>
      </c>
      <c r="F87" s="27" t="n">
        <v>354</v>
      </c>
      <c r="G87" s="27" t="n">
        <f aca="false">H87-F87</f>
        <v>15</v>
      </c>
      <c r="H87" s="54" t="n">
        <v>369</v>
      </c>
      <c r="I87" s="55" t="n">
        <v>387</v>
      </c>
      <c r="J87" s="29" t="n">
        <f aca="false">K87-I87</f>
        <v>22</v>
      </c>
      <c r="K87" s="55" t="n">
        <v>409</v>
      </c>
      <c r="L87" s="26" t="s">
        <v>37</v>
      </c>
      <c r="M87" s="30" t="s">
        <v>88</v>
      </c>
      <c r="N87" s="39" t="n">
        <v>1780.2</v>
      </c>
    </row>
    <row r="88" s="46" customFormat="true" ht="87.75" hidden="false" customHeight="true" outlineLevel="0" collapsed="false">
      <c r="B88" s="12"/>
      <c r="C88" s="34" t="s">
        <v>147</v>
      </c>
      <c r="D88" s="25" t="s">
        <v>149</v>
      </c>
      <c r="E88" s="25" t="n">
        <v>100</v>
      </c>
      <c r="F88" s="27"/>
      <c r="G88" s="27"/>
      <c r="H88" s="54"/>
      <c r="I88" s="55"/>
      <c r="J88" s="29"/>
      <c r="K88" s="55"/>
      <c r="L88" s="26" t="s">
        <v>37</v>
      </c>
      <c r="M88" s="30" t="s">
        <v>88</v>
      </c>
      <c r="N88" s="39" t="n">
        <v>89.8</v>
      </c>
    </row>
    <row r="89" s="46" customFormat="true" ht="48" hidden="false" customHeight="true" outlineLevel="0" collapsed="false">
      <c r="B89" s="12"/>
      <c r="C89" s="34" t="s">
        <v>150</v>
      </c>
      <c r="D89" s="25" t="s">
        <v>148</v>
      </c>
      <c r="E89" s="25" t="n">
        <v>200</v>
      </c>
      <c r="F89" s="27" t="n">
        <v>354</v>
      </c>
      <c r="G89" s="27" t="n">
        <f aca="false">H89-F89</f>
        <v>15</v>
      </c>
      <c r="H89" s="54" t="n">
        <v>369</v>
      </c>
      <c r="I89" s="55" t="n">
        <v>387</v>
      </c>
      <c r="J89" s="29" t="n">
        <f aca="false">K89-I89</f>
        <v>22</v>
      </c>
      <c r="K89" s="55" t="n">
        <v>409</v>
      </c>
      <c r="L89" s="26" t="s">
        <v>37</v>
      </c>
      <c r="M89" s="30" t="s">
        <v>88</v>
      </c>
      <c r="N89" s="39" t="n">
        <v>234.6</v>
      </c>
    </row>
    <row r="90" s="46" customFormat="true" ht="46.5" hidden="false" customHeight="true" outlineLevel="0" collapsed="false">
      <c r="B90" s="12" t="s">
        <v>151</v>
      </c>
      <c r="C90" s="47" t="s">
        <v>152</v>
      </c>
      <c r="D90" s="15" t="s">
        <v>153</v>
      </c>
      <c r="E90" s="15"/>
      <c r="F90" s="72"/>
      <c r="G90" s="72"/>
      <c r="H90" s="73"/>
      <c r="I90" s="74"/>
      <c r="J90" s="32"/>
      <c r="K90" s="74"/>
      <c r="L90" s="49"/>
      <c r="M90" s="50"/>
      <c r="N90" s="51" t="n">
        <v>6344.8</v>
      </c>
    </row>
    <row r="91" s="46" customFormat="true" ht="121.5" hidden="false" customHeight="true" outlineLevel="0" collapsed="false">
      <c r="B91" s="12"/>
      <c r="C91" s="24" t="s">
        <v>154</v>
      </c>
      <c r="D91" s="25" t="s">
        <v>155</v>
      </c>
      <c r="E91" s="26" t="s">
        <v>36</v>
      </c>
      <c r="F91" s="27" t="e">
        <f aca="false">F92</f>
        <v>#REF!</v>
      </c>
      <c r="G91" s="27" t="e">
        <f aca="false">H91-F91</f>
        <v>#REF!</v>
      </c>
      <c r="H91" s="54" t="e">
        <f aca="false">H92</f>
        <v>#REF!</v>
      </c>
      <c r="I91" s="55" t="e">
        <f aca="false">I92</f>
        <v>#REF!</v>
      </c>
      <c r="J91" s="29" t="e">
        <f aca="false">K91-I91</f>
        <v>#REF!</v>
      </c>
      <c r="K91" s="55" t="e">
        <f aca="false">K92</f>
        <v>#REF!</v>
      </c>
      <c r="L91" s="26" t="s">
        <v>37</v>
      </c>
      <c r="M91" s="30" t="s">
        <v>88</v>
      </c>
      <c r="N91" s="39" t="n">
        <v>5803.6</v>
      </c>
    </row>
    <row r="92" s="46" customFormat="true" ht="75.75" hidden="false" customHeight="true" outlineLevel="0" collapsed="false">
      <c r="B92" s="12"/>
      <c r="C92" s="24" t="s">
        <v>156</v>
      </c>
      <c r="D92" s="25" t="s">
        <v>155</v>
      </c>
      <c r="E92" s="26" t="s">
        <v>157</v>
      </c>
      <c r="F92" s="27" t="e">
        <f aca="false">#REF!</f>
        <v>#REF!</v>
      </c>
      <c r="G92" s="27" t="e">
        <f aca="false">H92-F92</f>
        <v>#REF!</v>
      </c>
      <c r="H92" s="54" t="e">
        <f aca="false">#REF!</f>
        <v>#REF!</v>
      </c>
      <c r="I92" s="55" t="e">
        <f aca="false">#REF!</f>
        <v>#REF!</v>
      </c>
      <c r="J92" s="29" t="e">
        <f aca="false">K92-I92</f>
        <v>#REF!</v>
      </c>
      <c r="K92" s="55" t="e">
        <f aca="false">#REF!</f>
        <v>#REF!</v>
      </c>
      <c r="L92" s="26" t="s">
        <v>37</v>
      </c>
      <c r="M92" s="30" t="s">
        <v>88</v>
      </c>
      <c r="N92" s="39" t="n">
        <v>541.2</v>
      </c>
    </row>
    <row r="93" s="46" customFormat="true" ht="28.5" hidden="false" customHeight="false" outlineLevel="0" collapsed="false">
      <c r="B93" s="12" t="s">
        <v>158</v>
      </c>
      <c r="C93" s="75" t="s">
        <v>159</v>
      </c>
      <c r="D93" s="76" t="s">
        <v>160</v>
      </c>
      <c r="E93" s="76"/>
      <c r="F93" s="77"/>
      <c r="G93" s="78"/>
      <c r="H93" s="79"/>
      <c r="I93" s="79"/>
      <c r="J93" s="79"/>
      <c r="K93" s="79"/>
      <c r="L93" s="80"/>
      <c r="M93" s="81"/>
      <c r="N93" s="82" t="n">
        <v>130709.2</v>
      </c>
    </row>
    <row r="94" s="46" customFormat="true" ht="14.25" hidden="false" customHeight="false" outlineLevel="0" collapsed="false">
      <c r="B94" s="12" t="s">
        <v>161</v>
      </c>
      <c r="C94" s="47" t="s">
        <v>162</v>
      </c>
      <c r="D94" s="15" t="s">
        <v>163</v>
      </c>
      <c r="E94" s="15"/>
      <c r="F94" s="83"/>
      <c r="G94" s="72"/>
      <c r="H94" s="33"/>
      <c r="I94" s="32"/>
      <c r="J94" s="32"/>
      <c r="K94" s="32"/>
      <c r="L94" s="49"/>
      <c r="M94" s="50"/>
      <c r="N94" s="23" t="n">
        <v>9992.3</v>
      </c>
    </row>
    <row r="95" s="46" customFormat="true" ht="28.5" hidden="false" customHeight="false" outlineLevel="0" collapsed="false">
      <c r="B95" s="12" t="s">
        <v>164</v>
      </c>
      <c r="C95" s="47" t="s">
        <v>165</v>
      </c>
      <c r="D95" s="15" t="s">
        <v>166</v>
      </c>
      <c r="E95" s="15"/>
      <c r="F95" s="83"/>
      <c r="G95" s="72"/>
      <c r="H95" s="33"/>
      <c r="I95" s="32"/>
      <c r="J95" s="32"/>
      <c r="K95" s="32"/>
      <c r="L95" s="49"/>
      <c r="M95" s="50"/>
      <c r="N95" s="23" t="n">
        <v>9992.3</v>
      </c>
    </row>
    <row r="96" customFormat="false" ht="101.25" hidden="false" customHeight="true" outlineLevel="0" collapsed="false">
      <c r="B96" s="12"/>
      <c r="C96" s="34" t="s">
        <v>167</v>
      </c>
      <c r="D96" s="25" t="s">
        <v>168</v>
      </c>
      <c r="E96" s="66" t="n">
        <v>100</v>
      </c>
      <c r="F96" s="32"/>
      <c r="G96" s="32"/>
      <c r="H96" s="33"/>
      <c r="I96" s="32"/>
      <c r="J96" s="32"/>
      <c r="K96" s="32"/>
      <c r="L96" s="26" t="s">
        <v>37</v>
      </c>
      <c r="M96" s="30" t="s">
        <v>24</v>
      </c>
      <c r="N96" s="37" t="n">
        <v>8349.1</v>
      </c>
    </row>
    <row r="97" customFormat="false" ht="58.5" hidden="false" customHeight="true" outlineLevel="0" collapsed="false">
      <c r="B97" s="12"/>
      <c r="C97" s="34" t="s">
        <v>169</v>
      </c>
      <c r="D97" s="25" t="s">
        <v>168</v>
      </c>
      <c r="E97" s="66" t="n">
        <v>200</v>
      </c>
      <c r="F97" s="67"/>
      <c r="G97" s="67"/>
      <c r="H97" s="67"/>
      <c r="I97" s="67"/>
      <c r="J97" s="67"/>
      <c r="K97" s="67"/>
      <c r="L97" s="26" t="s">
        <v>37</v>
      </c>
      <c r="M97" s="30" t="s">
        <v>24</v>
      </c>
      <c r="N97" s="37" t="n">
        <v>1175</v>
      </c>
    </row>
    <row r="98" customFormat="false" ht="50.25" hidden="false" customHeight="true" outlineLevel="0" collapsed="false">
      <c r="B98" s="12"/>
      <c r="C98" s="34" t="s">
        <v>170</v>
      </c>
      <c r="D98" s="25" t="s">
        <v>168</v>
      </c>
      <c r="E98" s="66" t="n">
        <v>800</v>
      </c>
      <c r="F98" s="84"/>
      <c r="G98" s="67"/>
      <c r="H98" s="67"/>
      <c r="I98" s="67"/>
      <c r="J98" s="67"/>
      <c r="K98" s="67"/>
      <c r="L98" s="26" t="s">
        <v>37</v>
      </c>
      <c r="M98" s="30" t="s">
        <v>24</v>
      </c>
      <c r="N98" s="37" t="n">
        <v>390.2</v>
      </c>
    </row>
    <row r="99" customFormat="false" ht="60" hidden="false" customHeight="true" outlineLevel="0" collapsed="false">
      <c r="B99" s="12"/>
      <c r="C99" s="34" t="s">
        <v>171</v>
      </c>
      <c r="D99" s="25" t="s">
        <v>172</v>
      </c>
      <c r="E99" s="66" t="n">
        <v>200</v>
      </c>
      <c r="F99" s="84"/>
      <c r="G99" s="67"/>
      <c r="H99" s="67"/>
      <c r="I99" s="67"/>
      <c r="J99" s="67"/>
      <c r="K99" s="67"/>
      <c r="L99" s="26" t="s">
        <v>37</v>
      </c>
      <c r="M99" s="30" t="s">
        <v>24</v>
      </c>
      <c r="N99" s="37" t="n">
        <v>78</v>
      </c>
    </row>
    <row r="100" customFormat="false" ht="27.75" hidden="false" customHeight="true" outlineLevel="0" collapsed="false">
      <c r="B100" s="12" t="s">
        <v>173</v>
      </c>
      <c r="C100" s="47" t="s">
        <v>174</v>
      </c>
      <c r="D100" s="15" t="s">
        <v>175</v>
      </c>
      <c r="E100" s="53"/>
      <c r="F100" s="84"/>
      <c r="G100" s="67"/>
      <c r="H100" s="67"/>
      <c r="I100" s="67"/>
      <c r="J100" s="67"/>
      <c r="K100" s="67"/>
      <c r="L100" s="49"/>
      <c r="M100" s="50"/>
      <c r="N100" s="23" t="n">
        <v>1900.3</v>
      </c>
    </row>
    <row r="101" customFormat="false" ht="44.25" hidden="false" customHeight="true" outlineLevel="0" collapsed="false">
      <c r="B101" s="12" t="s">
        <v>176</v>
      </c>
      <c r="C101" s="47" t="s">
        <v>177</v>
      </c>
      <c r="D101" s="15" t="s">
        <v>178</v>
      </c>
      <c r="E101" s="53"/>
      <c r="F101" s="84"/>
      <c r="G101" s="67"/>
      <c r="H101" s="67"/>
      <c r="I101" s="67"/>
      <c r="J101" s="67"/>
      <c r="K101" s="67"/>
      <c r="L101" s="49"/>
      <c r="M101" s="50"/>
      <c r="N101" s="23" t="n">
        <v>1900.3</v>
      </c>
    </row>
    <row r="102" customFormat="false" ht="110.25" hidden="false" customHeight="true" outlineLevel="0" collapsed="false">
      <c r="B102" s="12"/>
      <c r="C102" s="34" t="s">
        <v>179</v>
      </c>
      <c r="D102" s="25" t="s">
        <v>180</v>
      </c>
      <c r="E102" s="66" t="n">
        <v>100</v>
      </c>
      <c r="F102" s="84"/>
      <c r="G102" s="67"/>
      <c r="H102" s="67"/>
      <c r="I102" s="67"/>
      <c r="J102" s="67"/>
      <c r="K102" s="67"/>
      <c r="L102" s="26" t="s">
        <v>181</v>
      </c>
      <c r="M102" s="30" t="s">
        <v>23</v>
      </c>
      <c r="N102" s="37" t="n">
        <v>1160.9</v>
      </c>
    </row>
    <row r="103" customFormat="false" ht="60.75" hidden="false" customHeight="true" outlineLevel="0" collapsed="false">
      <c r="B103" s="12"/>
      <c r="C103" s="34" t="s">
        <v>182</v>
      </c>
      <c r="D103" s="25" t="s">
        <v>180</v>
      </c>
      <c r="E103" s="66" t="n">
        <v>200</v>
      </c>
      <c r="F103" s="84"/>
      <c r="G103" s="67"/>
      <c r="H103" s="67"/>
      <c r="I103" s="67"/>
      <c r="J103" s="67"/>
      <c r="K103" s="67"/>
      <c r="L103" s="26" t="s">
        <v>181</v>
      </c>
      <c r="M103" s="30" t="s">
        <v>23</v>
      </c>
      <c r="N103" s="37" t="n">
        <v>689.4</v>
      </c>
    </row>
    <row r="104" customFormat="false" ht="58.5" hidden="false" customHeight="true" outlineLevel="0" collapsed="false">
      <c r="B104" s="12"/>
      <c r="C104" s="34" t="s">
        <v>182</v>
      </c>
      <c r="D104" s="25" t="s">
        <v>183</v>
      </c>
      <c r="E104" s="66" t="n">
        <v>200</v>
      </c>
      <c r="F104" s="84"/>
      <c r="G104" s="67"/>
      <c r="H104" s="67"/>
      <c r="I104" s="67"/>
      <c r="J104" s="67"/>
      <c r="K104" s="67"/>
      <c r="L104" s="26" t="s">
        <v>181</v>
      </c>
      <c r="M104" s="30" t="s">
        <v>23</v>
      </c>
      <c r="N104" s="37" t="n">
        <v>50</v>
      </c>
    </row>
    <row r="105" s="46" customFormat="true" ht="14.25" hidden="false" customHeight="false" outlineLevel="0" collapsed="false">
      <c r="B105" s="12" t="s">
        <v>184</v>
      </c>
      <c r="C105" s="47" t="s">
        <v>185</v>
      </c>
      <c r="D105" s="15" t="s">
        <v>186</v>
      </c>
      <c r="E105" s="15"/>
      <c r="F105" s="83"/>
      <c r="G105" s="72"/>
      <c r="H105" s="33"/>
      <c r="I105" s="32"/>
      <c r="J105" s="32"/>
      <c r="K105" s="32"/>
      <c r="L105" s="49"/>
      <c r="M105" s="50"/>
      <c r="N105" s="23" t="n">
        <v>96417.9</v>
      </c>
    </row>
    <row r="106" s="46" customFormat="true" ht="57" hidden="false" customHeight="false" outlineLevel="0" collapsed="false">
      <c r="B106" s="12" t="s">
        <v>187</v>
      </c>
      <c r="C106" s="47" t="s">
        <v>188</v>
      </c>
      <c r="D106" s="15" t="s">
        <v>189</v>
      </c>
      <c r="E106" s="15"/>
      <c r="F106" s="83"/>
      <c r="G106" s="72"/>
      <c r="H106" s="33"/>
      <c r="I106" s="32"/>
      <c r="J106" s="32"/>
      <c r="K106" s="32"/>
      <c r="L106" s="49"/>
      <c r="M106" s="50"/>
      <c r="N106" s="23" t="n">
        <v>19672.3</v>
      </c>
    </row>
    <row r="107" s="46" customFormat="true" ht="109.5" hidden="false" customHeight="true" outlineLevel="0" collapsed="false">
      <c r="B107" s="12"/>
      <c r="C107" s="24" t="s">
        <v>190</v>
      </c>
      <c r="D107" s="25" t="s">
        <v>191</v>
      </c>
      <c r="E107" s="26" t="s">
        <v>36</v>
      </c>
      <c r="F107" s="72"/>
      <c r="G107" s="72"/>
      <c r="H107" s="73"/>
      <c r="I107" s="74"/>
      <c r="J107" s="32"/>
      <c r="K107" s="74"/>
      <c r="L107" s="26" t="s">
        <v>181</v>
      </c>
      <c r="M107" s="30" t="s">
        <v>23</v>
      </c>
      <c r="N107" s="39" t="n">
        <v>10909.9</v>
      </c>
    </row>
    <row r="108" s="46" customFormat="true" ht="56.25" hidden="false" customHeight="true" outlineLevel="0" collapsed="false">
      <c r="B108" s="12"/>
      <c r="C108" s="24" t="s">
        <v>169</v>
      </c>
      <c r="D108" s="25" t="s">
        <v>191</v>
      </c>
      <c r="E108" s="26" t="s">
        <v>157</v>
      </c>
      <c r="F108" s="27"/>
      <c r="G108" s="27"/>
      <c r="H108" s="54"/>
      <c r="I108" s="55"/>
      <c r="J108" s="29"/>
      <c r="K108" s="55"/>
      <c r="L108" s="26" t="s">
        <v>181</v>
      </c>
      <c r="M108" s="30" t="s">
        <v>23</v>
      </c>
      <c r="N108" s="39" t="n">
        <v>5355.8</v>
      </c>
    </row>
    <row r="109" s="46" customFormat="true" ht="49.5" hidden="false" customHeight="true" outlineLevel="0" collapsed="false">
      <c r="B109" s="12"/>
      <c r="C109" s="24" t="s">
        <v>192</v>
      </c>
      <c r="D109" s="25" t="s">
        <v>191</v>
      </c>
      <c r="E109" s="26" t="s">
        <v>193</v>
      </c>
      <c r="F109" s="27"/>
      <c r="G109" s="27"/>
      <c r="H109" s="54"/>
      <c r="I109" s="55"/>
      <c r="J109" s="29"/>
      <c r="K109" s="55"/>
      <c r="L109" s="26" t="s">
        <v>181</v>
      </c>
      <c r="M109" s="30" t="s">
        <v>23</v>
      </c>
      <c r="N109" s="39" t="n">
        <v>1703</v>
      </c>
    </row>
    <row r="110" s="46" customFormat="true" ht="61.5" hidden="false" customHeight="true" outlineLevel="0" collapsed="false">
      <c r="B110" s="12"/>
      <c r="C110" s="24" t="s">
        <v>194</v>
      </c>
      <c r="D110" s="25" t="s">
        <v>195</v>
      </c>
      <c r="E110" s="26" t="s">
        <v>196</v>
      </c>
      <c r="F110" s="85"/>
      <c r="G110" s="27"/>
      <c r="H110" s="54"/>
      <c r="I110" s="55"/>
      <c r="J110" s="29"/>
      <c r="K110" s="55"/>
      <c r="L110" s="26" t="s">
        <v>181</v>
      </c>
      <c r="M110" s="30" t="s">
        <v>23</v>
      </c>
      <c r="N110" s="39" t="n">
        <v>1700</v>
      </c>
    </row>
    <row r="111" s="46" customFormat="true" ht="66" hidden="false" customHeight="true" outlineLevel="0" collapsed="false">
      <c r="B111" s="12"/>
      <c r="C111" s="24" t="s">
        <v>194</v>
      </c>
      <c r="D111" s="25" t="s">
        <v>195</v>
      </c>
      <c r="E111" s="26" t="s">
        <v>196</v>
      </c>
      <c r="F111" s="85"/>
      <c r="G111" s="27"/>
      <c r="H111" s="54"/>
      <c r="I111" s="55"/>
      <c r="J111" s="29"/>
      <c r="K111" s="55"/>
      <c r="L111" s="26" t="s">
        <v>181</v>
      </c>
      <c r="M111" s="30" t="s">
        <v>23</v>
      </c>
      <c r="N111" s="39" t="n">
        <v>2.6</v>
      </c>
    </row>
    <row r="112" s="46" customFormat="true" ht="30.75" hidden="false" customHeight="true" outlineLevel="0" collapsed="false">
      <c r="B112" s="12" t="s">
        <v>197</v>
      </c>
      <c r="C112" s="47" t="s">
        <v>198</v>
      </c>
      <c r="D112" s="15" t="s">
        <v>199</v>
      </c>
      <c r="E112" s="26"/>
      <c r="F112" s="85"/>
      <c r="G112" s="27"/>
      <c r="H112" s="54"/>
      <c r="I112" s="55"/>
      <c r="J112" s="29"/>
      <c r="K112" s="55"/>
      <c r="L112" s="26"/>
      <c r="M112" s="30"/>
      <c r="N112" s="39" t="n">
        <v>76745.6</v>
      </c>
    </row>
    <row r="113" s="46" customFormat="true" ht="42.75" hidden="false" customHeight="true" outlineLevel="0" collapsed="false">
      <c r="B113" s="12"/>
      <c r="C113" s="86" t="s">
        <v>200</v>
      </c>
      <c r="D113" s="25" t="s">
        <v>201</v>
      </c>
      <c r="E113" s="26" t="s">
        <v>196</v>
      </c>
      <c r="F113" s="85"/>
      <c r="G113" s="27"/>
      <c r="H113" s="54"/>
      <c r="I113" s="55"/>
      <c r="J113" s="29"/>
      <c r="K113" s="55"/>
      <c r="L113" s="26" t="s">
        <v>181</v>
      </c>
      <c r="M113" s="30" t="s">
        <v>54</v>
      </c>
      <c r="N113" s="39" t="n">
        <v>23252.5</v>
      </c>
    </row>
    <row r="114" s="46" customFormat="true" ht="35.25" hidden="false" customHeight="true" outlineLevel="0" collapsed="false">
      <c r="B114" s="12"/>
      <c r="C114" s="86" t="s">
        <v>200</v>
      </c>
      <c r="D114" s="25" t="s">
        <v>201</v>
      </c>
      <c r="E114" s="26" t="s">
        <v>196</v>
      </c>
      <c r="F114" s="85"/>
      <c r="G114" s="27"/>
      <c r="H114" s="54"/>
      <c r="I114" s="55"/>
      <c r="J114" s="29"/>
      <c r="K114" s="55"/>
      <c r="L114" s="26" t="s">
        <v>181</v>
      </c>
      <c r="M114" s="30" t="s">
        <v>54</v>
      </c>
      <c r="N114" s="39" t="n">
        <v>13.1</v>
      </c>
    </row>
    <row r="115" s="46" customFormat="true" ht="27" hidden="false" customHeight="true" outlineLevel="0" collapsed="false">
      <c r="B115" s="12"/>
      <c r="C115" s="86" t="s">
        <v>200</v>
      </c>
      <c r="D115" s="25" t="s">
        <v>202</v>
      </c>
      <c r="E115" s="26" t="s">
        <v>196</v>
      </c>
      <c r="F115" s="85"/>
      <c r="G115" s="27"/>
      <c r="H115" s="54"/>
      <c r="I115" s="55"/>
      <c r="J115" s="29"/>
      <c r="K115" s="55"/>
      <c r="L115" s="26" t="s">
        <v>181</v>
      </c>
      <c r="M115" s="30" t="s">
        <v>54</v>
      </c>
      <c r="N115" s="39" t="n">
        <v>24435.2</v>
      </c>
    </row>
    <row r="116" s="46" customFormat="true" ht="36" hidden="false" customHeight="true" outlineLevel="0" collapsed="false">
      <c r="B116" s="12"/>
      <c r="C116" s="86" t="s">
        <v>200</v>
      </c>
      <c r="D116" s="25" t="s">
        <v>202</v>
      </c>
      <c r="E116" s="26" t="s">
        <v>196</v>
      </c>
      <c r="F116" s="85"/>
      <c r="G116" s="27"/>
      <c r="H116" s="54"/>
      <c r="I116" s="55"/>
      <c r="J116" s="29"/>
      <c r="K116" s="55"/>
      <c r="L116" s="26" t="s">
        <v>181</v>
      </c>
      <c r="M116" s="30" t="s">
        <v>54</v>
      </c>
      <c r="N116" s="39" t="n">
        <v>13.8</v>
      </c>
    </row>
    <row r="117" s="46" customFormat="true" ht="47.25" hidden="false" customHeight="true" outlineLevel="0" collapsed="false">
      <c r="B117" s="12"/>
      <c r="C117" s="86" t="s">
        <v>203</v>
      </c>
      <c r="D117" s="25" t="s">
        <v>204</v>
      </c>
      <c r="E117" s="26" t="s">
        <v>196</v>
      </c>
      <c r="F117" s="85"/>
      <c r="G117" s="27"/>
      <c r="H117" s="54"/>
      <c r="I117" s="55"/>
      <c r="J117" s="29"/>
      <c r="K117" s="55"/>
      <c r="L117" s="26" t="s">
        <v>181</v>
      </c>
      <c r="M117" s="30" t="s">
        <v>54</v>
      </c>
      <c r="N117" s="39" t="n">
        <v>28810.8</v>
      </c>
    </row>
    <row r="118" s="46" customFormat="true" ht="52.5" hidden="false" customHeight="true" outlineLevel="0" collapsed="false">
      <c r="B118" s="12"/>
      <c r="C118" s="86" t="s">
        <v>203</v>
      </c>
      <c r="D118" s="25" t="s">
        <v>204</v>
      </c>
      <c r="E118" s="26" t="s">
        <v>196</v>
      </c>
      <c r="F118" s="85"/>
      <c r="G118" s="27"/>
      <c r="H118" s="54"/>
      <c r="I118" s="55"/>
      <c r="J118" s="29"/>
      <c r="K118" s="55"/>
      <c r="L118" s="26" t="s">
        <v>181</v>
      </c>
      <c r="M118" s="30" t="s">
        <v>54</v>
      </c>
      <c r="N118" s="39" t="n">
        <v>220.2</v>
      </c>
    </row>
    <row r="119" s="46" customFormat="true" ht="33.75" hidden="false" customHeight="true" outlineLevel="0" collapsed="false">
      <c r="B119" s="12" t="s">
        <v>205</v>
      </c>
      <c r="C119" s="87" t="s">
        <v>206</v>
      </c>
      <c r="D119" s="15" t="s">
        <v>207</v>
      </c>
      <c r="E119" s="49"/>
      <c r="F119" s="83"/>
      <c r="G119" s="72"/>
      <c r="H119" s="73"/>
      <c r="I119" s="74"/>
      <c r="J119" s="32"/>
      <c r="K119" s="74"/>
      <c r="L119" s="49"/>
      <c r="M119" s="50"/>
      <c r="N119" s="51" t="n">
        <v>15215.2</v>
      </c>
    </row>
    <row r="120" s="46" customFormat="true" ht="69.75" hidden="false" customHeight="true" outlineLevel="0" collapsed="false">
      <c r="B120" s="12" t="s">
        <v>208</v>
      </c>
      <c r="C120" s="87" t="s">
        <v>209</v>
      </c>
      <c r="D120" s="15" t="s">
        <v>210</v>
      </c>
      <c r="E120" s="49"/>
      <c r="F120" s="83"/>
      <c r="G120" s="72"/>
      <c r="H120" s="73"/>
      <c r="I120" s="74"/>
      <c r="J120" s="32"/>
      <c r="K120" s="74"/>
      <c r="L120" s="49"/>
      <c r="M120" s="50"/>
      <c r="N120" s="51" t="n">
        <v>15215.2</v>
      </c>
    </row>
    <row r="121" s="46" customFormat="true" ht="109.5" hidden="false" customHeight="true" outlineLevel="0" collapsed="false">
      <c r="B121" s="12"/>
      <c r="C121" s="24" t="s">
        <v>179</v>
      </c>
      <c r="D121" s="25" t="s">
        <v>211</v>
      </c>
      <c r="E121" s="26" t="s">
        <v>36</v>
      </c>
      <c r="F121" s="38"/>
      <c r="G121" s="27"/>
      <c r="H121" s="54"/>
      <c r="I121" s="55"/>
      <c r="J121" s="29"/>
      <c r="K121" s="55"/>
      <c r="L121" s="26" t="s">
        <v>181</v>
      </c>
      <c r="M121" s="30" t="s">
        <v>23</v>
      </c>
      <c r="N121" s="39" t="n">
        <v>13575.5</v>
      </c>
    </row>
    <row r="122" s="46" customFormat="true" ht="60.75" hidden="false" customHeight="true" outlineLevel="0" collapsed="false">
      <c r="B122" s="12"/>
      <c r="C122" s="24" t="s">
        <v>212</v>
      </c>
      <c r="D122" s="25" t="s">
        <v>211</v>
      </c>
      <c r="E122" s="26" t="s">
        <v>157</v>
      </c>
      <c r="F122" s="38"/>
      <c r="G122" s="27"/>
      <c r="H122" s="54"/>
      <c r="I122" s="55"/>
      <c r="J122" s="29"/>
      <c r="K122" s="55"/>
      <c r="L122" s="26" t="s">
        <v>181</v>
      </c>
      <c r="M122" s="30" t="s">
        <v>23</v>
      </c>
      <c r="N122" s="39" t="n">
        <v>1469.8</v>
      </c>
    </row>
    <row r="123" s="46" customFormat="true" ht="53.25" hidden="false" customHeight="true" outlineLevel="0" collapsed="false">
      <c r="B123" s="12"/>
      <c r="C123" s="34" t="s">
        <v>203</v>
      </c>
      <c r="D123" s="25" t="s">
        <v>213</v>
      </c>
      <c r="E123" s="26" t="s">
        <v>157</v>
      </c>
      <c r="F123" s="88"/>
      <c r="G123" s="27"/>
      <c r="H123" s="54"/>
      <c r="I123" s="55"/>
      <c r="J123" s="29"/>
      <c r="K123" s="55"/>
      <c r="L123" s="26" t="s">
        <v>181</v>
      </c>
      <c r="M123" s="30" t="s">
        <v>23</v>
      </c>
      <c r="N123" s="39" t="n">
        <v>97.7</v>
      </c>
    </row>
    <row r="124" s="46" customFormat="true" ht="49.5" hidden="false" customHeight="true" outlineLevel="0" collapsed="false">
      <c r="B124" s="12"/>
      <c r="C124" s="34" t="s">
        <v>203</v>
      </c>
      <c r="D124" s="25" t="s">
        <v>213</v>
      </c>
      <c r="E124" s="26" t="s">
        <v>157</v>
      </c>
      <c r="F124" s="88"/>
      <c r="G124" s="27"/>
      <c r="H124" s="54"/>
      <c r="I124" s="55"/>
      <c r="J124" s="29"/>
      <c r="K124" s="55"/>
      <c r="L124" s="26" t="s">
        <v>181</v>
      </c>
      <c r="M124" s="30" t="s">
        <v>23</v>
      </c>
      <c r="N124" s="39" t="n">
        <v>0.2</v>
      </c>
    </row>
    <row r="125" s="46" customFormat="true" ht="52.5" hidden="false" customHeight="true" outlineLevel="0" collapsed="false">
      <c r="B125" s="12"/>
      <c r="C125" s="34" t="s">
        <v>203</v>
      </c>
      <c r="D125" s="25" t="s">
        <v>214</v>
      </c>
      <c r="E125" s="26" t="s">
        <v>157</v>
      </c>
      <c r="F125" s="88"/>
      <c r="G125" s="27"/>
      <c r="H125" s="54"/>
      <c r="I125" s="55"/>
      <c r="J125" s="29"/>
      <c r="K125" s="55"/>
      <c r="L125" s="26" t="s">
        <v>181</v>
      </c>
      <c r="M125" s="30" t="s">
        <v>23</v>
      </c>
      <c r="N125" s="39" t="n">
        <v>45</v>
      </c>
    </row>
    <row r="126" s="46" customFormat="true" ht="39.75" hidden="false" customHeight="true" outlineLevel="0" collapsed="false">
      <c r="B126" s="12" t="s">
        <v>215</v>
      </c>
      <c r="C126" s="87" t="s">
        <v>216</v>
      </c>
      <c r="D126" s="15" t="s">
        <v>217</v>
      </c>
      <c r="E126" s="49"/>
      <c r="F126" s="89"/>
      <c r="G126" s="72"/>
      <c r="H126" s="73"/>
      <c r="I126" s="74"/>
      <c r="J126" s="32"/>
      <c r="K126" s="74"/>
      <c r="L126" s="49"/>
      <c r="M126" s="50"/>
      <c r="N126" s="51" t="n">
        <v>737</v>
      </c>
    </row>
    <row r="127" s="46" customFormat="true" ht="51.75" hidden="false" customHeight="true" outlineLevel="0" collapsed="false">
      <c r="B127" s="12" t="s">
        <v>218</v>
      </c>
      <c r="C127" s="87" t="s">
        <v>219</v>
      </c>
      <c r="D127" s="15" t="s">
        <v>220</v>
      </c>
      <c r="E127" s="49"/>
      <c r="F127" s="89"/>
      <c r="G127" s="72"/>
      <c r="H127" s="73"/>
      <c r="I127" s="74"/>
      <c r="J127" s="32"/>
      <c r="K127" s="74"/>
      <c r="L127" s="49"/>
      <c r="M127" s="50"/>
      <c r="N127" s="51" t="n">
        <v>737</v>
      </c>
    </row>
    <row r="128" customFormat="false" ht="45" hidden="false" customHeight="false" outlineLevel="0" collapsed="false">
      <c r="B128" s="12"/>
      <c r="C128" s="34" t="s">
        <v>221</v>
      </c>
      <c r="D128" s="66" t="s">
        <v>222</v>
      </c>
      <c r="E128" s="66" t="n">
        <v>200</v>
      </c>
      <c r="F128" s="85"/>
      <c r="G128" s="27"/>
      <c r="H128" s="54"/>
      <c r="I128" s="55"/>
      <c r="J128" s="29"/>
      <c r="K128" s="55"/>
      <c r="L128" s="66" t="n">
        <v>11</v>
      </c>
      <c r="M128" s="30" t="s">
        <v>23</v>
      </c>
      <c r="N128" s="39" t="n">
        <v>737</v>
      </c>
    </row>
    <row r="129" s="90" customFormat="true" ht="45.75" hidden="false" customHeight="true" outlineLevel="0" collapsed="false">
      <c r="B129" s="12" t="s">
        <v>223</v>
      </c>
      <c r="C129" s="47" t="s">
        <v>224</v>
      </c>
      <c r="D129" s="91" t="s">
        <v>225</v>
      </c>
      <c r="E129" s="91"/>
      <c r="F129" s="92"/>
      <c r="G129" s="93"/>
      <c r="H129" s="94"/>
      <c r="I129" s="95"/>
      <c r="J129" s="96"/>
      <c r="K129" s="95"/>
      <c r="L129" s="91"/>
      <c r="M129" s="97"/>
      <c r="N129" s="51" t="n">
        <v>6446.5</v>
      </c>
    </row>
    <row r="130" s="98" customFormat="true" ht="48" hidden="false" customHeight="true" outlineLevel="0" collapsed="false">
      <c r="B130" s="12" t="s">
        <v>226</v>
      </c>
      <c r="C130" s="47" t="s">
        <v>145</v>
      </c>
      <c r="D130" s="53" t="s">
        <v>227</v>
      </c>
      <c r="E130" s="53"/>
      <c r="F130" s="72"/>
      <c r="G130" s="72"/>
      <c r="H130" s="73"/>
      <c r="I130" s="74"/>
      <c r="J130" s="32"/>
      <c r="K130" s="74"/>
      <c r="L130" s="53"/>
      <c r="M130" s="50"/>
      <c r="N130" s="51" t="n">
        <v>1319.1</v>
      </c>
    </row>
    <row r="131" s="46" customFormat="true" ht="100.5" hidden="false" customHeight="true" outlineLevel="0" collapsed="false">
      <c r="B131" s="12"/>
      <c r="C131" s="40" t="s">
        <v>228</v>
      </c>
      <c r="D131" s="57" t="s">
        <v>229</v>
      </c>
      <c r="E131" s="57" t="n">
        <v>100</v>
      </c>
      <c r="F131" s="99"/>
      <c r="G131" s="100"/>
      <c r="H131" s="101"/>
      <c r="I131" s="102"/>
      <c r="J131" s="103"/>
      <c r="K131" s="102"/>
      <c r="L131" s="41" t="s">
        <v>181</v>
      </c>
      <c r="M131" s="104" t="s">
        <v>54</v>
      </c>
      <c r="N131" s="39" t="n">
        <v>1219</v>
      </c>
    </row>
    <row r="132" s="46" customFormat="true" ht="100.5" hidden="false" customHeight="true" outlineLevel="0" collapsed="false">
      <c r="B132" s="12"/>
      <c r="C132" s="40" t="s">
        <v>228</v>
      </c>
      <c r="D132" s="57" t="s">
        <v>230</v>
      </c>
      <c r="E132" s="57" t="n">
        <v>100</v>
      </c>
      <c r="F132" s="99"/>
      <c r="G132" s="100"/>
      <c r="H132" s="101"/>
      <c r="I132" s="102"/>
      <c r="J132" s="103"/>
      <c r="K132" s="102"/>
      <c r="L132" s="41" t="s">
        <v>181</v>
      </c>
      <c r="M132" s="104" t="s">
        <v>54</v>
      </c>
      <c r="N132" s="39" t="n">
        <v>65.1</v>
      </c>
    </row>
    <row r="133" s="46" customFormat="true" ht="47.25" hidden="false" customHeight="true" outlineLevel="0" collapsed="false">
      <c r="B133" s="12"/>
      <c r="C133" s="34" t="s">
        <v>231</v>
      </c>
      <c r="D133" s="25" t="s">
        <v>232</v>
      </c>
      <c r="E133" s="25" t="n">
        <v>200</v>
      </c>
      <c r="F133" s="38"/>
      <c r="G133" s="27"/>
      <c r="H133" s="54"/>
      <c r="I133" s="55"/>
      <c r="J133" s="29"/>
      <c r="K133" s="55"/>
      <c r="L133" s="26" t="s">
        <v>181</v>
      </c>
      <c r="M133" s="30" t="s">
        <v>54</v>
      </c>
      <c r="N133" s="39" t="n">
        <v>35</v>
      </c>
    </row>
    <row r="134" s="46" customFormat="true" ht="43.5" hidden="false" customHeight="true" outlineLevel="0" collapsed="false">
      <c r="B134" s="12" t="s">
        <v>233</v>
      </c>
      <c r="C134" s="47" t="s">
        <v>152</v>
      </c>
      <c r="D134" s="15" t="s">
        <v>234</v>
      </c>
      <c r="E134" s="15"/>
      <c r="F134" s="48"/>
      <c r="G134" s="72"/>
      <c r="H134" s="73"/>
      <c r="I134" s="74"/>
      <c r="J134" s="32"/>
      <c r="K134" s="74"/>
      <c r="L134" s="49"/>
      <c r="M134" s="50"/>
      <c r="N134" s="51" t="n">
        <v>5127.4</v>
      </c>
    </row>
    <row r="135" s="46" customFormat="true" ht="110.25" hidden="false" customHeight="true" outlineLevel="0" collapsed="false">
      <c r="B135" s="12"/>
      <c r="C135" s="34" t="s">
        <v>235</v>
      </c>
      <c r="D135" s="25" t="s">
        <v>236</v>
      </c>
      <c r="E135" s="25" t="n">
        <v>100</v>
      </c>
      <c r="F135" s="27"/>
      <c r="G135" s="27"/>
      <c r="H135" s="54"/>
      <c r="I135" s="55"/>
      <c r="J135" s="29"/>
      <c r="K135" s="55"/>
      <c r="L135" s="26" t="s">
        <v>181</v>
      </c>
      <c r="M135" s="30" t="s">
        <v>54</v>
      </c>
      <c r="N135" s="39" t="n">
        <v>4812.4</v>
      </c>
    </row>
    <row r="136" s="46" customFormat="true" ht="62.25" hidden="false" customHeight="true" outlineLevel="0" collapsed="false">
      <c r="B136" s="12"/>
      <c r="C136" s="34" t="s">
        <v>237</v>
      </c>
      <c r="D136" s="25" t="s">
        <v>236</v>
      </c>
      <c r="E136" s="25" t="n">
        <v>200</v>
      </c>
      <c r="F136" s="27"/>
      <c r="G136" s="27"/>
      <c r="H136" s="54"/>
      <c r="I136" s="55"/>
      <c r="J136" s="29"/>
      <c r="K136" s="55"/>
      <c r="L136" s="26" t="s">
        <v>181</v>
      </c>
      <c r="M136" s="30" t="s">
        <v>54</v>
      </c>
      <c r="N136" s="39" t="n">
        <v>310</v>
      </c>
    </row>
    <row r="137" s="46" customFormat="true" ht="105" hidden="true" customHeight="true" outlineLevel="0" collapsed="false">
      <c r="B137" s="12"/>
      <c r="C137" s="34"/>
      <c r="D137" s="25"/>
      <c r="E137" s="25"/>
      <c r="F137" s="27"/>
      <c r="G137" s="27"/>
      <c r="H137" s="54"/>
      <c r="I137" s="55"/>
      <c r="J137" s="29"/>
      <c r="K137" s="55"/>
      <c r="L137" s="26"/>
      <c r="M137" s="30"/>
      <c r="N137" s="39"/>
    </row>
    <row r="138" s="46" customFormat="true" ht="48" hidden="false" customHeight="true" outlineLevel="0" collapsed="false">
      <c r="B138" s="12"/>
      <c r="C138" s="34" t="s">
        <v>192</v>
      </c>
      <c r="D138" s="25" t="s">
        <v>236</v>
      </c>
      <c r="E138" s="25" t="n">
        <v>800</v>
      </c>
      <c r="F138" s="27"/>
      <c r="G138" s="27"/>
      <c r="H138" s="54"/>
      <c r="I138" s="55"/>
      <c r="J138" s="29"/>
      <c r="K138" s="55"/>
      <c r="L138" s="26" t="s">
        <v>181</v>
      </c>
      <c r="M138" s="30" t="s">
        <v>54</v>
      </c>
      <c r="N138" s="39" t="n">
        <v>5</v>
      </c>
    </row>
    <row r="139" s="105" customFormat="true" ht="30" hidden="true" customHeight="true" outlineLevel="0" collapsed="false">
      <c r="B139" s="106"/>
      <c r="C139" s="107" t="s">
        <v>238</v>
      </c>
      <c r="D139" s="108" t="s">
        <v>239</v>
      </c>
      <c r="E139" s="109"/>
      <c r="F139" s="110" t="n">
        <f aca="false">F140</f>
        <v>50</v>
      </c>
      <c r="G139" s="110" t="n">
        <f aca="false">H139-F139</f>
        <v>0</v>
      </c>
      <c r="H139" s="111" t="n">
        <f aca="false">H140</f>
        <v>50</v>
      </c>
      <c r="I139" s="112" t="n">
        <f aca="false">I140</f>
        <v>55</v>
      </c>
      <c r="J139" s="112" t="n">
        <f aca="false">K139-I139</f>
        <v>-1</v>
      </c>
      <c r="K139" s="112" t="n">
        <f aca="false">K140</f>
        <v>54</v>
      </c>
      <c r="L139" s="109" t="n">
        <v>10</v>
      </c>
      <c r="M139" s="113" t="s">
        <v>240</v>
      </c>
      <c r="N139" s="114"/>
    </row>
    <row r="140" s="105" customFormat="true" ht="30" hidden="true" customHeight="true" outlineLevel="0" collapsed="false">
      <c r="B140" s="106"/>
      <c r="C140" s="107" t="s">
        <v>241</v>
      </c>
      <c r="D140" s="108" t="s">
        <v>242</v>
      </c>
      <c r="E140" s="109"/>
      <c r="F140" s="110" t="n">
        <f aca="false">F141</f>
        <v>50</v>
      </c>
      <c r="G140" s="110" t="n">
        <f aca="false">H140-F140</f>
        <v>0</v>
      </c>
      <c r="H140" s="111" t="n">
        <f aca="false">H141</f>
        <v>50</v>
      </c>
      <c r="I140" s="112" t="n">
        <f aca="false">I141</f>
        <v>55</v>
      </c>
      <c r="J140" s="112" t="n">
        <f aca="false">K140-I140</f>
        <v>-1</v>
      </c>
      <c r="K140" s="112" t="n">
        <f aca="false">K141</f>
        <v>54</v>
      </c>
      <c r="L140" s="109" t="n">
        <v>10</v>
      </c>
      <c r="M140" s="113" t="s">
        <v>240</v>
      </c>
      <c r="N140" s="114"/>
    </row>
    <row r="141" s="105" customFormat="true" ht="15" hidden="true" customHeight="true" outlineLevel="0" collapsed="false">
      <c r="B141" s="106"/>
      <c r="C141" s="107" t="s">
        <v>243</v>
      </c>
      <c r="D141" s="108" t="s">
        <v>242</v>
      </c>
      <c r="E141" s="109" t="s">
        <v>244</v>
      </c>
      <c r="F141" s="110" t="n">
        <v>50</v>
      </c>
      <c r="G141" s="110" t="n">
        <f aca="false">H141-F141</f>
        <v>0</v>
      </c>
      <c r="H141" s="111" t="n">
        <v>50</v>
      </c>
      <c r="I141" s="112" t="n">
        <v>55</v>
      </c>
      <c r="J141" s="112" t="n">
        <f aca="false">K141-I141</f>
        <v>-1</v>
      </c>
      <c r="K141" s="112" t="n">
        <v>54</v>
      </c>
      <c r="L141" s="109" t="n">
        <v>10</v>
      </c>
      <c r="M141" s="113" t="s">
        <v>240</v>
      </c>
      <c r="N141" s="114"/>
    </row>
    <row r="142" s="105" customFormat="true" ht="141" hidden="true" customHeight="true" outlineLevel="0" collapsed="false">
      <c r="B142" s="106"/>
      <c r="C142" s="34" t="s">
        <v>245</v>
      </c>
      <c r="D142" s="25" t="s">
        <v>246</v>
      </c>
      <c r="E142" s="25" t="n">
        <v>400</v>
      </c>
      <c r="F142" s="115"/>
      <c r="G142" s="110"/>
      <c r="H142" s="111"/>
      <c r="I142" s="112"/>
      <c r="J142" s="112"/>
      <c r="K142" s="112"/>
      <c r="L142" s="26" t="s">
        <v>181</v>
      </c>
      <c r="M142" s="30" t="s">
        <v>54</v>
      </c>
      <c r="N142" s="39"/>
    </row>
    <row r="143" s="116" customFormat="true" ht="28.5" hidden="false" customHeight="false" outlineLevel="0" collapsed="false">
      <c r="B143" s="12" t="s">
        <v>13</v>
      </c>
      <c r="C143" s="47" t="s">
        <v>247</v>
      </c>
      <c r="D143" s="15" t="s">
        <v>248</v>
      </c>
      <c r="E143" s="48"/>
      <c r="F143" s="83"/>
      <c r="G143" s="72"/>
      <c r="H143" s="33"/>
      <c r="I143" s="32"/>
      <c r="J143" s="32"/>
      <c r="K143" s="32"/>
      <c r="L143" s="49"/>
      <c r="M143" s="50"/>
      <c r="N143" s="23" t="n">
        <v>7114.6</v>
      </c>
    </row>
    <row r="144" s="105" customFormat="true" ht="15" hidden="true" customHeight="true" outlineLevel="0" collapsed="false">
      <c r="B144" s="106"/>
      <c r="C144" s="34"/>
      <c r="D144" s="25"/>
      <c r="E144" s="38"/>
      <c r="F144" s="85"/>
      <c r="G144" s="27"/>
      <c r="H144" s="28"/>
      <c r="I144" s="29"/>
      <c r="J144" s="29"/>
      <c r="K144" s="29"/>
      <c r="L144" s="26"/>
      <c r="M144" s="30"/>
      <c r="N144" s="37"/>
    </row>
    <row r="145" s="116" customFormat="true" ht="14.25" hidden="true" customHeight="true" outlineLevel="0" collapsed="false">
      <c r="B145" s="106"/>
      <c r="C145" s="87" t="s">
        <v>249</v>
      </c>
      <c r="D145" s="15"/>
      <c r="E145" s="49"/>
      <c r="F145" s="72"/>
      <c r="G145" s="72"/>
      <c r="H145" s="33"/>
      <c r="I145" s="32"/>
      <c r="J145" s="32"/>
      <c r="K145" s="32"/>
      <c r="L145" s="49" t="s">
        <v>53</v>
      </c>
      <c r="M145" s="50" t="s">
        <v>240</v>
      </c>
      <c r="N145" s="23"/>
    </row>
    <row r="146" s="105" customFormat="true" ht="15" hidden="true" customHeight="true" outlineLevel="0" collapsed="false">
      <c r="B146" s="106"/>
      <c r="C146" s="24" t="s">
        <v>250</v>
      </c>
      <c r="D146" s="25" t="s">
        <v>242</v>
      </c>
      <c r="E146" s="26"/>
      <c r="F146" s="27"/>
      <c r="G146" s="27"/>
      <c r="H146" s="28"/>
      <c r="I146" s="29"/>
      <c r="J146" s="29"/>
      <c r="K146" s="29"/>
      <c r="L146" s="26" t="s">
        <v>53</v>
      </c>
      <c r="M146" s="30" t="s">
        <v>240</v>
      </c>
      <c r="N146" s="37"/>
    </row>
    <row r="147" s="105" customFormat="true" ht="30" hidden="true" customHeight="true" outlineLevel="0" collapsed="false">
      <c r="B147" s="106"/>
      <c r="C147" s="24" t="s">
        <v>241</v>
      </c>
      <c r="D147" s="25" t="s">
        <v>242</v>
      </c>
      <c r="E147" s="26"/>
      <c r="F147" s="27"/>
      <c r="G147" s="27"/>
      <c r="H147" s="28"/>
      <c r="I147" s="29"/>
      <c r="J147" s="29"/>
      <c r="K147" s="29"/>
      <c r="L147" s="26" t="s">
        <v>53</v>
      </c>
      <c r="M147" s="30" t="s">
        <v>240</v>
      </c>
      <c r="N147" s="37"/>
    </row>
    <row r="148" s="105" customFormat="true" ht="30" hidden="true" customHeight="true" outlineLevel="0" collapsed="false">
      <c r="B148" s="106"/>
      <c r="C148" s="24" t="s">
        <v>251</v>
      </c>
      <c r="D148" s="25" t="s">
        <v>242</v>
      </c>
      <c r="E148" s="26" t="s">
        <v>252</v>
      </c>
      <c r="F148" s="27"/>
      <c r="G148" s="27"/>
      <c r="H148" s="28"/>
      <c r="I148" s="29"/>
      <c r="J148" s="29"/>
      <c r="K148" s="29"/>
      <c r="L148" s="26" t="s">
        <v>53</v>
      </c>
      <c r="M148" s="30" t="s">
        <v>240</v>
      </c>
      <c r="N148" s="37"/>
    </row>
    <row r="149" s="105" customFormat="true" ht="15" hidden="true" customHeight="true" outlineLevel="0" collapsed="false">
      <c r="B149" s="106"/>
      <c r="C149" s="24" t="s">
        <v>253</v>
      </c>
      <c r="D149" s="25" t="s">
        <v>242</v>
      </c>
      <c r="E149" s="26" t="s">
        <v>254</v>
      </c>
      <c r="F149" s="27"/>
      <c r="G149" s="27"/>
      <c r="H149" s="28"/>
      <c r="I149" s="29"/>
      <c r="J149" s="29"/>
      <c r="K149" s="29"/>
      <c r="L149" s="26" t="s">
        <v>53</v>
      </c>
      <c r="M149" s="30" t="s">
        <v>240</v>
      </c>
      <c r="N149" s="37"/>
    </row>
    <row r="150" s="105" customFormat="true" ht="15" hidden="true" customHeight="true" outlineLevel="0" collapsed="false">
      <c r="B150" s="106"/>
      <c r="C150" s="87" t="s">
        <v>255</v>
      </c>
      <c r="D150" s="15"/>
      <c r="E150" s="49"/>
      <c r="F150" s="72"/>
      <c r="G150" s="72"/>
      <c r="H150" s="33"/>
      <c r="I150" s="32"/>
      <c r="J150" s="32"/>
      <c r="K150" s="32"/>
      <c r="L150" s="49" t="s">
        <v>53</v>
      </c>
      <c r="M150" s="50" t="s">
        <v>240</v>
      </c>
      <c r="N150" s="23"/>
    </row>
    <row r="151" s="105" customFormat="true" ht="15" hidden="true" customHeight="true" outlineLevel="0" collapsed="false">
      <c r="B151" s="106"/>
      <c r="C151" s="24" t="s">
        <v>250</v>
      </c>
      <c r="D151" s="25" t="s">
        <v>242</v>
      </c>
      <c r="E151" s="26"/>
      <c r="F151" s="27"/>
      <c r="G151" s="27"/>
      <c r="H151" s="28"/>
      <c r="I151" s="29"/>
      <c r="J151" s="29"/>
      <c r="K151" s="29"/>
      <c r="L151" s="26" t="s">
        <v>53</v>
      </c>
      <c r="M151" s="30" t="s">
        <v>240</v>
      </c>
      <c r="N151" s="37"/>
    </row>
    <row r="152" s="105" customFormat="true" ht="30" hidden="true" customHeight="true" outlineLevel="0" collapsed="false">
      <c r="B152" s="106"/>
      <c r="C152" s="24" t="s">
        <v>241</v>
      </c>
      <c r="D152" s="25" t="s">
        <v>242</v>
      </c>
      <c r="E152" s="26"/>
      <c r="F152" s="27"/>
      <c r="G152" s="27"/>
      <c r="H152" s="28"/>
      <c r="I152" s="29"/>
      <c r="J152" s="29"/>
      <c r="K152" s="29"/>
      <c r="L152" s="26" t="s">
        <v>53</v>
      </c>
      <c r="M152" s="30" t="s">
        <v>240</v>
      </c>
      <c r="N152" s="37"/>
    </row>
    <row r="153" s="105" customFormat="true" ht="30" hidden="true" customHeight="true" outlineLevel="0" collapsed="false">
      <c r="B153" s="106"/>
      <c r="C153" s="24" t="s">
        <v>251</v>
      </c>
      <c r="D153" s="25" t="s">
        <v>242</v>
      </c>
      <c r="E153" s="26" t="s">
        <v>252</v>
      </c>
      <c r="F153" s="27"/>
      <c r="G153" s="27"/>
      <c r="H153" s="28"/>
      <c r="I153" s="29"/>
      <c r="J153" s="29"/>
      <c r="K153" s="29"/>
      <c r="L153" s="26" t="s">
        <v>53</v>
      </c>
      <c r="M153" s="30" t="s">
        <v>240</v>
      </c>
      <c r="N153" s="37"/>
    </row>
    <row r="154" s="105" customFormat="true" ht="15" hidden="true" customHeight="true" outlineLevel="0" collapsed="false">
      <c r="B154" s="106"/>
      <c r="C154" s="24" t="s">
        <v>253</v>
      </c>
      <c r="D154" s="25" t="s">
        <v>242</v>
      </c>
      <c r="E154" s="26" t="s">
        <v>254</v>
      </c>
      <c r="F154" s="27"/>
      <c r="G154" s="27"/>
      <c r="H154" s="28"/>
      <c r="I154" s="29"/>
      <c r="J154" s="29"/>
      <c r="K154" s="29"/>
      <c r="L154" s="26" t="s">
        <v>53</v>
      </c>
      <c r="M154" s="30" t="s">
        <v>240</v>
      </c>
      <c r="N154" s="37"/>
    </row>
    <row r="155" s="116" customFormat="true" ht="46.5" hidden="false" customHeight="true" outlineLevel="0" collapsed="false">
      <c r="B155" s="12" t="s">
        <v>256</v>
      </c>
      <c r="C155" s="87" t="s">
        <v>257</v>
      </c>
      <c r="D155" s="15" t="s">
        <v>258</v>
      </c>
      <c r="E155" s="49"/>
      <c r="F155" s="72"/>
      <c r="G155" s="72"/>
      <c r="H155" s="33"/>
      <c r="I155" s="32"/>
      <c r="J155" s="32"/>
      <c r="K155" s="32"/>
      <c r="L155" s="49"/>
      <c r="M155" s="50"/>
      <c r="N155" s="23" t="n">
        <v>6811.6</v>
      </c>
    </row>
    <row r="156" s="116" customFormat="true" ht="52.5" hidden="false" customHeight="true" outlineLevel="0" collapsed="false">
      <c r="B156" s="106" t="s">
        <v>259</v>
      </c>
      <c r="C156" s="87" t="s">
        <v>260</v>
      </c>
      <c r="D156" s="15" t="s">
        <v>261</v>
      </c>
      <c r="E156" s="49"/>
      <c r="F156" s="83"/>
      <c r="G156" s="72"/>
      <c r="H156" s="73"/>
      <c r="I156" s="74"/>
      <c r="J156" s="32"/>
      <c r="K156" s="74"/>
      <c r="L156" s="49"/>
      <c r="M156" s="50"/>
      <c r="N156" s="51" t="n">
        <v>771.5</v>
      </c>
    </row>
    <row r="157" s="105" customFormat="true" ht="45" hidden="false" customHeight="true" outlineLevel="0" collapsed="false">
      <c r="B157" s="106"/>
      <c r="C157" s="117" t="s">
        <v>262</v>
      </c>
      <c r="D157" s="118" t="s">
        <v>263</v>
      </c>
      <c r="E157" s="38" t="n">
        <v>300</v>
      </c>
      <c r="F157" s="119"/>
      <c r="G157" s="120"/>
      <c r="H157" s="121"/>
      <c r="I157" s="122"/>
      <c r="J157" s="123"/>
      <c r="K157" s="122"/>
      <c r="L157" s="124" t="s">
        <v>53</v>
      </c>
      <c r="M157" s="125" t="s">
        <v>24</v>
      </c>
      <c r="N157" s="126" t="n">
        <v>769.5</v>
      </c>
    </row>
    <row r="158" s="105" customFormat="true" ht="45" hidden="false" customHeight="true" outlineLevel="0" collapsed="false">
      <c r="B158" s="106"/>
      <c r="C158" s="117" t="s">
        <v>264</v>
      </c>
      <c r="D158" s="118" t="s">
        <v>263</v>
      </c>
      <c r="E158" s="38" t="n">
        <v>200</v>
      </c>
      <c r="F158" s="119"/>
      <c r="G158" s="120"/>
      <c r="H158" s="121"/>
      <c r="I158" s="122"/>
      <c r="J158" s="123"/>
      <c r="K158" s="122"/>
      <c r="L158" s="124" t="s">
        <v>53</v>
      </c>
      <c r="M158" s="125" t="s">
        <v>24</v>
      </c>
      <c r="N158" s="126" t="n">
        <v>2</v>
      </c>
    </row>
    <row r="159" s="116" customFormat="true" ht="36.75" hidden="false" customHeight="true" outlineLevel="0" collapsed="false">
      <c r="B159" s="12" t="s">
        <v>265</v>
      </c>
      <c r="C159" s="87" t="s">
        <v>266</v>
      </c>
      <c r="D159" s="15" t="s">
        <v>267</v>
      </c>
      <c r="E159" s="49"/>
      <c r="F159" s="72"/>
      <c r="G159" s="72"/>
      <c r="H159" s="33"/>
      <c r="I159" s="32"/>
      <c r="J159" s="32"/>
      <c r="K159" s="32"/>
      <c r="L159" s="49"/>
      <c r="M159" s="50"/>
      <c r="N159" s="23" t="n">
        <v>5960.9</v>
      </c>
    </row>
    <row r="160" s="105" customFormat="true" ht="60" hidden="false" customHeight="true" outlineLevel="0" collapsed="false">
      <c r="B160" s="106"/>
      <c r="C160" s="24" t="s">
        <v>268</v>
      </c>
      <c r="D160" s="25" t="s">
        <v>269</v>
      </c>
      <c r="E160" s="26" t="s">
        <v>52</v>
      </c>
      <c r="F160" s="27" t="n">
        <v>556</v>
      </c>
      <c r="G160" s="27" t="n">
        <f aca="false">H160-F160</f>
        <v>-156</v>
      </c>
      <c r="H160" s="54" t="n">
        <v>400</v>
      </c>
      <c r="I160" s="55" t="n">
        <v>575</v>
      </c>
      <c r="J160" s="29" t="n">
        <f aca="false">K160-I160</f>
        <v>-75</v>
      </c>
      <c r="K160" s="55" t="n">
        <v>500</v>
      </c>
      <c r="L160" s="26" t="n">
        <v>10</v>
      </c>
      <c r="M160" s="30" t="s">
        <v>23</v>
      </c>
      <c r="N160" s="39" t="n">
        <v>5943.3</v>
      </c>
    </row>
    <row r="161" s="105" customFormat="true" ht="43.5" hidden="true" customHeight="true" outlineLevel="0" collapsed="false">
      <c r="B161" s="12" t="s">
        <v>270</v>
      </c>
      <c r="C161" s="87" t="s">
        <v>271</v>
      </c>
      <c r="D161" s="71" t="s">
        <v>272</v>
      </c>
      <c r="E161" s="99"/>
      <c r="F161" s="119"/>
      <c r="G161" s="120"/>
      <c r="H161" s="121"/>
      <c r="I161" s="122"/>
      <c r="J161" s="123"/>
      <c r="K161" s="122"/>
      <c r="L161" s="127"/>
      <c r="M161" s="128"/>
      <c r="N161" s="129"/>
    </row>
    <row r="162" s="105" customFormat="true" ht="48.75" hidden="false" customHeight="true" outlineLevel="0" collapsed="false">
      <c r="B162" s="12"/>
      <c r="C162" s="86" t="s">
        <v>273</v>
      </c>
      <c r="D162" s="25" t="s">
        <v>269</v>
      </c>
      <c r="E162" s="99" t="n">
        <v>200</v>
      </c>
      <c r="F162" s="119"/>
      <c r="G162" s="120"/>
      <c r="H162" s="121"/>
      <c r="I162" s="122"/>
      <c r="J162" s="123"/>
      <c r="K162" s="122"/>
      <c r="L162" s="127" t="s">
        <v>53</v>
      </c>
      <c r="M162" s="128" t="s">
        <v>23</v>
      </c>
      <c r="N162" s="126" t="n">
        <v>17.6</v>
      </c>
    </row>
    <row r="163" s="105" customFormat="true" ht="48.75" hidden="false" customHeight="true" outlineLevel="0" collapsed="false">
      <c r="B163" s="12" t="s">
        <v>274</v>
      </c>
      <c r="C163" s="130" t="s">
        <v>275</v>
      </c>
      <c r="D163" s="131" t="s">
        <v>276</v>
      </c>
      <c r="E163" s="132"/>
      <c r="F163" s="133"/>
      <c r="G163" s="134"/>
      <c r="H163" s="135"/>
      <c r="I163" s="136"/>
      <c r="J163" s="137"/>
      <c r="K163" s="136"/>
      <c r="L163" s="138"/>
      <c r="M163" s="139"/>
      <c r="N163" s="129" t="n">
        <v>79.2</v>
      </c>
    </row>
    <row r="164" s="105" customFormat="true" ht="42.75" hidden="false" customHeight="true" outlineLevel="0" collapsed="false">
      <c r="B164" s="12"/>
      <c r="C164" s="117" t="s">
        <v>262</v>
      </c>
      <c r="D164" s="57" t="s">
        <v>277</v>
      </c>
      <c r="E164" s="99" t="n">
        <v>300</v>
      </c>
      <c r="F164" s="119"/>
      <c r="G164" s="120"/>
      <c r="H164" s="121"/>
      <c r="I164" s="122"/>
      <c r="J164" s="123"/>
      <c r="K164" s="122"/>
      <c r="L164" s="127" t="s">
        <v>53</v>
      </c>
      <c r="M164" s="128" t="s">
        <v>24</v>
      </c>
      <c r="N164" s="126" t="n">
        <v>79.2</v>
      </c>
    </row>
    <row r="165" s="105" customFormat="true" ht="51.75" hidden="false" customHeight="true" outlineLevel="0" collapsed="false">
      <c r="B165" s="12" t="s">
        <v>278</v>
      </c>
      <c r="C165" s="130" t="s">
        <v>279</v>
      </c>
      <c r="D165" s="71" t="s">
        <v>280</v>
      </c>
      <c r="E165" s="99"/>
      <c r="F165" s="119"/>
      <c r="G165" s="120"/>
      <c r="H165" s="121"/>
      <c r="I165" s="122"/>
      <c r="J165" s="123"/>
      <c r="K165" s="122"/>
      <c r="L165" s="127"/>
      <c r="M165" s="128"/>
      <c r="N165" s="129" t="n">
        <v>303</v>
      </c>
    </row>
    <row r="166" s="116" customFormat="true" ht="45" hidden="false" customHeight="true" outlineLevel="0" collapsed="false">
      <c r="B166" s="12" t="s">
        <v>281</v>
      </c>
      <c r="C166" s="130" t="s">
        <v>282</v>
      </c>
      <c r="D166" s="71" t="s">
        <v>283</v>
      </c>
      <c r="E166" s="132"/>
      <c r="F166" s="133"/>
      <c r="G166" s="134"/>
      <c r="H166" s="135"/>
      <c r="I166" s="136"/>
      <c r="J166" s="137"/>
      <c r="K166" s="136"/>
      <c r="L166" s="138"/>
      <c r="M166" s="139"/>
      <c r="N166" s="129" t="n">
        <v>303</v>
      </c>
    </row>
    <row r="167" s="105" customFormat="true" ht="60.75" hidden="false" customHeight="true" outlineLevel="0" collapsed="false">
      <c r="B167" s="106"/>
      <c r="C167" s="40" t="s">
        <v>284</v>
      </c>
      <c r="D167" s="57" t="s">
        <v>285</v>
      </c>
      <c r="E167" s="41" t="s">
        <v>252</v>
      </c>
      <c r="F167" s="42"/>
      <c r="G167" s="42"/>
      <c r="H167" s="43"/>
      <c r="I167" s="44"/>
      <c r="J167" s="45"/>
      <c r="K167" s="44"/>
      <c r="L167" s="41" t="s">
        <v>53</v>
      </c>
      <c r="M167" s="104" t="s">
        <v>240</v>
      </c>
      <c r="N167" s="39" t="n">
        <v>278</v>
      </c>
    </row>
    <row r="168" s="105" customFormat="true" ht="60.75" hidden="false" customHeight="true" outlineLevel="0" collapsed="false">
      <c r="B168" s="106"/>
      <c r="C168" s="40" t="s">
        <v>284</v>
      </c>
      <c r="D168" s="57" t="s">
        <v>286</v>
      </c>
      <c r="E168" s="41" t="s">
        <v>252</v>
      </c>
      <c r="F168" s="42"/>
      <c r="G168" s="42"/>
      <c r="H168" s="43"/>
      <c r="I168" s="44"/>
      <c r="J168" s="45"/>
      <c r="K168" s="44"/>
      <c r="L168" s="41" t="s">
        <v>53</v>
      </c>
      <c r="M168" s="104" t="s">
        <v>240</v>
      </c>
      <c r="N168" s="39" t="n">
        <v>25</v>
      </c>
    </row>
    <row r="169" s="116" customFormat="true" ht="72" hidden="false" customHeight="true" outlineLevel="0" collapsed="false">
      <c r="B169" s="12" t="s">
        <v>14</v>
      </c>
      <c r="C169" s="58" t="s">
        <v>287</v>
      </c>
      <c r="D169" s="131" t="s">
        <v>288</v>
      </c>
      <c r="E169" s="59"/>
      <c r="F169" s="60"/>
      <c r="G169" s="60"/>
      <c r="H169" s="61"/>
      <c r="I169" s="62"/>
      <c r="J169" s="63"/>
      <c r="K169" s="62"/>
      <c r="L169" s="59"/>
      <c r="M169" s="140"/>
      <c r="N169" s="51" t="n">
        <v>131873.7</v>
      </c>
    </row>
    <row r="170" s="116" customFormat="true" ht="35.25" hidden="false" customHeight="true" outlineLevel="0" collapsed="false">
      <c r="B170" s="12" t="s">
        <v>289</v>
      </c>
      <c r="C170" s="58" t="s">
        <v>290</v>
      </c>
      <c r="D170" s="131" t="s">
        <v>291</v>
      </c>
      <c r="E170" s="59"/>
      <c r="F170" s="60"/>
      <c r="G170" s="60"/>
      <c r="H170" s="61"/>
      <c r="I170" s="62"/>
      <c r="J170" s="63"/>
      <c r="K170" s="62"/>
      <c r="L170" s="59"/>
      <c r="M170" s="140"/>
      <c r="N170" s="51" t="n">
        <v>1285.2</v>
      </c>
    </row>
    <row r="171" s="116" customFormat="true" ht="33" hidden="false" customHeight="true" outlineLevel="0" collapsed="false">
      <c r="B171" s="12" t="s">
        <v>292</v>
      </c>
      <c r="C171" s="58" t="s">
        <v>293</v>
      </c>
      <c r="D171" s="131" t="s">
        <v>294</v>
      </c>
      <c r="E171" s="59"/>
      <c r="F171" s="60"/>
      <c r="G171" s="60"/>
      <c r="H171" s="61"/>
      <c r="I171" s="62"/>
      <c r="J171" s="63"/>
      <c r="K171" s="62"/>
      <c r="L171" s="59"/>
      <c r="M171" s="140"/>
      <c r="N171" s="51" t="n">
        <v>1285.2</v>
      </c>
    </row>
    <row r="172" s="116" customFormat="true" ht="56.25" hidden="false" customHeight="true" outlineLevel="0" collapsed="false">
      <c r="B172" s="106"/>
      <c r="C172" s="24" t="s">
        <v>295</v>
      </c>
      <c r="D172" s="26" t="s">
        <v>296</v>
      </c>
      <c r="E172" s="41" t="s">
        <v>52</v>
      </c>
      <c r="F172" s="42"/>
      <c r="G172" s="42"/>
      <c r="H172" s="43"/>
      <c r="I172" s="44"/>
      <c r="J172" s="45"/>
      <c r="K172" s="44"/>
      <c r="L172" s="26" t="s">
        <v>53</v>
      </c>
      <c r="M172" s="125" t="s">
        <v>54</v>
      </c>
      <c r="N172" s="39" t="n">
        <v>878.1</v>
      </c>
    </row>
    <row r="173" s="116" customFormat="true" ht="165" hidden="true" customHeight="true" outlineLevel="0" collapsed="false">
      <c r="B173" s="106"/>
      <c r="C173" s="40" t="s">
        <v>297</v>
      </c>
      <c r="D173" s="41" t="s">
        <v>298</v>
      </c>
      <c r="E173" s="41" t="s">
        <v>299</v>
      </c>
      <c r="F173" s="42"/>
      <c r="G173" s="42"/>
      <c r="H173" s="43"/>
      <c r="I173" s="44"/>
      <c r="J173" s="45"/>
      <c r="K173" s="44"/>
      <c r="L173" s="41" t="s">
        <v>300</v>
      </c>
      <c r="M173" s="128" t="s">
        <v>300</v>
      </c>
      <c r="N173" s="39"/>
    </row>
    <row r="174" s="116" customFormat="true" ht="53.25" hidden="false" customHeight="true" outlineLevel="0" collapsed="false">
      <c r="B174" s="106"/>
      <c r="C174" s="24" t="s">
        <v>295</v>
      </c>
      <c r="D174" s="26" t="s">
        <v>296</v>
      </c>
      <c r="E174" s="41" t="s">
        <v>52</v>
      </c>
      <c r="F174" s="42"/>
      <c r="G174" s="42"/>
      <c r="H174" s="43"/>
      <c r="I174" s="44"/>
      <c r="J174" s="45"/>
      <c r="K174" s="44"/>
      <c r="L174" s="41" t="s">
        <v>53</v>
      </c>
      <c r="M174" s="128" t="s">
        <v>54</v>
      </c>
      <c r="N174" s="39" t="n">
        <v>407.1</v>
      </c>
    </row>
    <row r="175" s="116" customFormat="true" ht="52.5" hidden="false" customHeight="true" outlineLevel="0" collapsed="false">
      <c r="B175" s="12" t="s">
        <v>301</v>
      </c>
      <c r="C175" s="130" t="s">
        <v>302</v>
      </c>
      <c r="D175" s="59" t="s">
        <v>303</v>
      </c>
      <c r="E175" s="59"/>
      <c r="F175" s="60"/>
      <c r="G175" s="60"/>
      <c r="H175" s="61"/>
      <c r="I175" s="62"/>
      <c r="J175" s="63"/>
      <c r="K175" s="62"/>
      <c r="L175" s="59"/>
      <c r="M175" s="139"/>
      <c r="N175" s="51" t="n">
        <v>44875.4</v>
      </c>
    </row>
    <row r="176" s="116" customFormat="true" ht="30.75" hidden="false" customHeight="true" outlineLevel="0" collapsed="false">
      <c r="B176" s="12" t="s">
        <v>304</v>
      </c>
      <c r="C176" s="130" t="s">
        <v>305</v>
      </c>
      <c r="D176" s="59" t="s">
        <v>306</v>
      </c>
      <c r="E176" s="59"/>
      <c r="F176" s="60"/>
      <c r="G176" s="60"/>
      <c r="H176" s="61"/>
      <c r="I176" s="62"/>
      <c r="J176" s="63"/>
      <c r="K176" s="62"/>
      <c r="L176" s="59"/>
      <c r="M176" s="139"/>
      <c r="N176" s="51" t="n">
        <v>11168.3</v>
      </c>
    </row>
    <row r="177" s="116" customFormat="true" ht="45" hidden="false" customHeight="true" outlineLevel="0" collapsed="false">
      <c r="B177" s="12"/>
      <c r="C177" s="86" t="s">
        <v>307</v>
      </c>
      <c r="D177" s="41" t="s">
        <v>308</v>
      </c>
      <c r="E177" s="41" t="s">
        <v>157</v>
      </c>
      <c r="F177" s="42"/>
      <c r="G177" s="42"/>
      <c r="H177" s="43"/>
      <c r="I177" s="44"/>
      <c r="J177" s="45"/>
      <c r="K177" s="44"/>
      <c r="L177" s="41" t="s">
        <v>300</v>
      </c>
      <c r="M177" s="128" t="s">
        <v>62</v>
      </c>
      <c r="N177" s="39" t="n">
        <v>11000</v>
      </c>
    </row>
    <row r="178" s="116" customFormat="true" ht="54.75" hidden="false" customHeight="true" outlineLevel="0" collapsed="false">
      <c r="B178" s="12"/>
      <c r="C178" s="86" t="s">
        <v>307</v>
      </c>
      <c r="D178" s="41" t="s">
        <v>308</v>
      </c>
      <c r="E178" s="41" t="s">
        <v>157</v>
      </c>
      <c r="F178" s="42"/>
      <c r="G178" s="42"/>
      <c r="H178" s="43"/>
      <c r="I178" s="44"/>
      <c r="J178" s="45"/>
      <c r="K178" s="44"/>
      <c r="L178" s="41" t="s">
        <v>300</v>
      </c>
      <c r="M178" s="128" t="s">
        <v>62</v>
      </c>
      <c r="N178" s="39" t="n">
        <v>168.3</v>
      </c>
    </row>
    <row r="179" s="116" customFormat="true" ht="45.75" hidden="false" customHeight="true" outlineLevel="0" collapsed="false">
      <c r="B179" s="12" t="s">
        <v>309</v>
      </c>
      <c r="C179" s="130" t="s">
        <v>310</v>
      </c>
      <c r="D179" s="59" t="s">
        <v>311</v>
      </c>
      <c r="E179" s="59"/>
      <c r="F179" s="60"/>
      <c r="G179" s="60"/>
      <c r="H179" s="61"/>
      <c r="I179" s="62"/>
      <c r="J179" s="63"/>
      <c r="K179" s="62"/>
      <c r="L179" s="59"/>
      <c r="M179" s="139"/>
      <c r="N179" s="51" t="n">
        <v>33675.1</v>
      </c>
    </row>
    <row r="180" s="116" customFormat="true" ht="75" hidden="false" customHeight="true" outlineLevel="0" collapsed="false">
      <c r="B180" s="106"/>
      <c r="C180" s="86" t="s">
        <v>312</v>
      </c>
      <c r="D180" s="41" t="s">
        <v>313</v>
      </c>
      <c r="E180" s="41" t="s">
        <v>196</v>
      </c>
      <c r="F180" s="42"/>
      <c r="G180" s="42"/>
      <c r="H180" s="43"/>
      <c r="I180" s="44"/>
      <c r="J180" s="45"/>
      <c r="K180" s="44"/>
      <c r="L180" s="41" t="s">
        <v>300</v>
      </c>
      <c r="M180" s="128" t="s">
        <v>62</v>
      </c>
      <c r="N180" s="39" t="n">
        <v>10900</v>
      </c>
    </row>
    <row r="181" s="116" customFormat="true" ht="69" hidden="false" customHeight="true" outlineLevel="0" collapsed="false">
      <c r="B181" s="106"/>
      <c r="C181" s="86" t="s">
        <v>314</v>
      </c>
      <c r="D181" s="41" t="s">
        <v>315</v>
      </c>
      <c r="E181" s="41" t="s">
        <v>157</v>
      </c>
      <c r="F181" s="42"/>
      <c r="G181" s="42"/>
      <c r="H181" s="43"/>
      <c r="I181" s="44"/>
      <c r="J181" s="45"/>
      <c r="K181" s="44"/>
      <c r="L181" s="41" t="s">
        <v>300</v>
      </c>
      <c r="M181" s="128" t="s">
        <v>62</v>
      </c>
      <c r="N181" s="39" t="n">
        <v>291.9</v>
      </c>
    </row>
    <row r="182" s="116" customFormat="true" ht="68.25" hidden="false" customHeight="true" outlineLevel="0" collapsed="false">
      <c r="B182" s="106"/>
      <c r="C182" s="86" t="s">
        <v>314</v>
      </c>
      <c r="D182" s="41" t="s">
        <v>315</v>
      </c>
      <c r="E182" s="41" t="s">
        <v>157</v>
      </c>
      <c r="F182" s="42"/>
      <c r="G182" s="42"/>
      <c r="H182" s="43"/>
      <c r="I182" s="44"/>
      <c r="J182" s="45"/>
      <c r="K182" s="44"/>
      <c r="L182" s="41" t="s">
        <v>300</v>
      </c>
      <c r="M182" s="128" t="s">
        <v>62</v>
      </c>
      <c r="N182" s="39" t="n">
        <v>4.4</v>
      </c>
    </row>
    <row r="183" s="116" customFormat="true" ht="47.25" hidden="false" customHeight="true" outlineLevel="0" collapsed="false">
      <c r="B183" s="106"/>
      <c r="C183" s="86" t="s">
        <v>316</v>
      </c>
      <c r="D183" s="41" t="s">
        <v>317</v>
      </c>
      <c r="E183" s="41" t="s">
        <v>196</v>
      </c>
      <c r="F183" s="42"/>
      <c r="G183" s="42"/>
      <c r="H183" s="43"/>
      <c r="I183" s="44"/>
      <c r="J183" s="45"/>
      <c r="K183" s="44"/>
      <c r="L183" s="41" t="s">
        <v>300</v>
      </c>
      <c r="M183" s="128" t="s">
        <v>24</v>
      </c>
      <c r="N183" s="39" t="n">
        <v>1383.2</v>
      </c>
    </row>
    <row r="184" s="116" customFormat="true" ht="63.75" hidden="false" customHeight="true" outlineLevel="0" collapsed="false">
      <c r="B184" s="106"/>
      <c r="C184" s="86" t="s">
        <v>318</v>
      </c>
      <c r="D184" s="41" t="s">
        <v>319</v>
      </c>
      <c r="E184" s="41" t="s">
        <v>196</v>
      </c>
      <c r="F184" s="42"/>
      <c r="G184" s="42"/>
      <c r="H184" s="43"/>
      <c r="I184" s="44"/>
      <c r="J184" s="45"/>
      <c r="K184" s="44"/>
      <c r="L184" s="41" t="s">
        <v>300</v>
      </c>
      <c r="M184" s="128" t="s">
        <v>300</v>
      </c>
      <c r="N184" s="39" t="n">
        <v>13313.6</v>
      </c>
    </row>
    <row r="185" s="116" customFormat="true" ht="63.75" hidden="false" customHeight="true" outlineLevel="0" collapsed="false">
      <c r="B185" s="106"/>
      <c r="C185" s="86" t="s">
        <v>318</v>
      </c>
      <c r="D185" s="41" t="s">
        <v>319</v>
      </c>
      <c r="E185" s="41" t="s">
        <v>196</v>
      </c>
      <c r="F185" s="42"/>
      <c r="G185" s="42"/>
      <c r="H185" s="43"/>
      <c r="I185" s="44"/>
      <c r="J185" s="45"/>
      <c r="K185" s="44"/>
      <c r="L185" s="41" t="s">
        <v>300</v>
      </c>
      <c r="M185" s="128" t="s">
        <v>300</v>
      </c>
      <c r="N185" s="39" t="n">
        <v>7782</v>
      </c>
    </row>
    <row r="186" s="141" customFormat="true" ht="42.75" hidden="false" customHeight="true" outlineLevel="0" collapsed="false">
      <c r="B186" s="142" t="s">
        <v>320</v>
      </c>
      <c r="C186" s="143" t="s">
        <v>321</v>
      </c>
      <c r="D186" s="59" t="s">
        <v>322</v>
      </c>
      <c r="E186" s="138"/>
      <c r="F186" s="134"/>
      <c r="G186" s="134"/>
      <c r="H186" s="135"/>
      <c r="I186" s="136"/>
      <c r="J186" s="137"/>
      <c r="K186" s="136"/>
      <c r="L186" s="138"/>
      <c r="M186" s="139"/>
      <c r="N186" s="129" t="n">
        <v>32</v>
      </c>
    </row>
    <row r="187" s="116" customFormat="true" ht="46.5" hidden="false" customHeight="true" outlineLevel="0" collapsed="false">
      <c r="B187" s="106"/>
      <c r="C187" s="86" t="s">
        <v>323</v>
      </c>
      <c r="D187" s="41" t="s">
        <v>322</v>
      </c>
      <c r="E187" s="41" t="s">
        <v>196</v>
      </c>
      <c r="F187" s="42"/>
      <c r="G187" s="42"/>
      <c r="H187" s="43"/>
      <c r="I187" s="44"/>
      <c r="J187" s="45"/>
      <c r="K187" s="44"/>
      <c r="L187" s="41" t="s">
        <v>240</v>
      </c>
      <c r="M187" s="128" t="s">
        <v>300</v>
      </c>
      <c r="N187" s="39" t="n">
        <v>32</v>
      </c>
    </row>
    <row r="188" s="116" customFormat="true" ht="47.25" hidden="false" customHeight="true" outlineLevel="0" collapsed="false">
      <c r="B188" s="12" t="s">
        <v>324</v>
      </c>
      <c r="C188" s="58" t="s">
        <v>325</v>
      </c>
      <c r="D188" s="59" t="s">
        <v>326</v>
      </c>
      <c r="E188" s="59"/>
      <c r="F188" s="60"/>
      <c r="G188" s="60"/>
      <c r="H188" s="61"/>
      <c r="I188" s="62"/>
      <c r="J188" s="63"/>
      <c r="K188" s="62"/>
      <c r="L188" s="59"/>
      <c r="M188" s="139"/>
      <c r="N188" s="51" t="n">
        <v>85713.1</v>
      </c>
    </row>
    <row r="189" s="116" customFormat="true" ht="33" hidden="false" customHeight="true" outlineLevel="0" collapsed="false">
      <c r="B189" s="12" t="s">
        <v>327</v>
      </c>
      <c r="C189" s="58" t="s">
        <v>328</v>
      </c>
      <c r="D189" s="59" t="s">
        <v>329</v>
      </c>
      <c r="E189" s="59"/>
      <c r="F189" s="60"/>
      <c r="G189" s="60"/>
      <c r="H189" s="61"/>
      <c r="I189" s="62"/>
      <c r="J189" s="63"/>
      <c r="K189" s="62"/>
      <c r="L189" s="59"/>
      <c r="M189" s="139"/>
      <c r="N189" s="51" t="n">
        <v>85713.1</v>
      </c>
    </row>
    <row r="190" s="116" customFormat="true" ht="46.5" hidden="false" customHeight="true" outlineLevel="0" collapsed="false">
      <c r="B190" s="106"/>
      <c r="C190" s="24" t="s">
        <v>330</v>
      </c>
      <c r="D190" s="26" t="s">
        <v>331</v>
      </c>
      <c r="E190" s="41" t="s">
        <v>196</v>
      </c>
      <c r="F190" s="42"/>
      <c r="G190" s="42"/>
      <c r="H190" s="43"/>
      <c r="I190" s="44"/>
      <c r="J190" s="45"/>
      <c r="K190" s="44"/>
      <c r="L190" s="41" t="s">
        <v>54</v>
      </c>
      <c r="M190" s="128" t="s">
        <v>88</v>
      </c>
      <c r="N190" s="39" t="n">
        <v>16609.6</v>
      </c>
    </row>
    <row r="191" s="116" customFormat="true" ht="57" hidden="false" customHeight="true" outlineLevel="0" collapsed="false">
      <c r="B191" s="106"/>
      <c r="C191" s="24" t="s">
        <v>330</v>
      </c>
      <c r="D191" s="26" t="s">
        <v>332</v>
      </c>
      <c r="E191" s="41" t="s">
        <v>196</v>
      </c>
      <c r="F191" s="42"/>
      <c r="G191" s="42"/>
      <c r="H191" s="43"/>
      <c r="I191" s="44"/>
      <c r="J191" s="45"/>
      <c r="K191" s="44"/>
      <c r="L191" s="41" t="s">
        <v>54</v>
      </c>
      <c r="M191" s="128" t="s">
        <v>88</v>
      </c>
      <c r="N191" s="39" t="n">
        <v>69103.5</v>
      </c>
    </row>
    <row r="192" s="116" customFormat="true" ht="55.5" hidden="false" customHeight="true" outlineLevel="0" collapsed="false">
      <c r="B192" s="12" t="s">
        <v>17</v>
      </c>
      <c r="C192" s="130" t="s">
        <v>333</v>
      </c>
      <c r="D192" s="19" t="s">
        <v>334</v>
      </c>
      <c r="E192" s="59"/>
      <c r="F192" s="60"/>
      <c r="G192" s="60"/>
      <c r="H192" s="61"/>
      <c r="I192" s="62"/>
      <c r="J192" s="63"/>
      <c r="K192" s="62"/>
      <c r="L192" s="59"/>
      <c r="M192" s="139"/>
      <c r="N192" s="51" t="n">
        <v>156514.1</v>
      </c>
    </row>
    <row r="193" s="116" customFormat="true" ht="55.5" hidden="false" customHeight="true" outlineLevel="0" collapsed="false">
      <c r="B193" s="12" t="s">
        <v>335</v>
      </c>
      <c r="C193" s="144" t="s">
        <v>336</v>
      </c>
      <c r="D193" s="14" t="s">
        <v>337</v>
      </c>
      <c r="E193" s="41"/>
      <c r="F193" s="42"/>
      <c r="G193" s="42"/>
      <c r="H193" s="43"/>
      <c r="I193" s="44"/>
      <c r="J193" s="45"/>
      <c r="K193" s="44"/>
      <c r="L193" s="59"/>
      <c r="M193" s="139"/>
      <c r="N193" s="51" t="n">
        <v>156514.1</v>
      </c>
    </row>
    <row r="194" s="116" customFormat="true" ht="42.75" hidden="false" customHeight="true" outlineLevel="0" collapsed="false">
      <c r="B194" s="12" t="s">
        <v>338</v>
      </c>
      <c r="C194" s="87" t="s">
        <v>339</v>
      </c>
      <c r="D194" s="14" t="s">
        <v>340</v>
      </c>
      <c r="E194" s="41"/>
      <c r="F194" s="42"/>
      <c r="G194" s="42"/>
      <c r="H194" s="43"/>
      <c r="I194" s="44"/>
      <c r="J194" s="45"/>
      <c r="K194" s="44"/>
      <c r="L194" s="59"/>
      <c r="M194" s="139"/>
      <c r="N194" s="51" t="n">
        <v>437.8</v>
      </c>
    </row>
    <row r="195" s="116" customFormat="true" ht="80.25" hidden="false" customHeight="true" outlineLevel="0" collapsed="false">
      <c r="B195" s="106"/>
      <c r="C195" s="86" t="s">
        <v>341</v>
      </c>
      <c r="D195" s="35" t="s">
        <v>342</v>
      </c>
      <c r="E195" s="41" t="s">
        <v>52</v>
      </c>
      <c r="F195" s="42"/>
      <c r="G195" s="42"/>
      <c r="H195" s="43"/>
      <c r="I195" s="44"/>
      <c r="J195" s="45"/>
      <c r="K195" s="44"/>
      <c r="L195" s="41" t="s">
        <v>53</v>
      </c>
      <c r="M195" s="128" t="s">
        <v>24</v>
      </c>
      <c r="N195" s="39" t="n">
        <v>412.8</v>
      </c>
    </row>
    <row r="196" s="116" customFormat="true" ht="74.25" hidden="false" customHeight="true" outlineLevel="0" collapsed="false">
      <c r="B196" s="106"/>
      <c r="C196" s="86" t="s">
        <v>341</v>
      </c>
      <c r="D196" s="35" t="s">
        <v>342</v>
      </c>
      <c r="E196" s="41" t="s">
        <v>52</v>
      </c>
      <c r="F196" s="42"/>
      <c r="G196" s="42"/>
      <c r="H196" s="43"/>
      <c r="I196" s="44"/>
      <c r="J196" s="45"/>
      <c r="K196" s="44"/>
      <c r="L196" s="41" t="s">
        <v>53</v>
      </c>
      <c r="M196" s="128" t="s">
        <v>24</v>
      </c>
      <c r="N196" s="39" t="n">
        <v>25</v>
      </c>
    </row>
    <row r="197" s="116" customFormat="true" ht="48" hidden="false" customHeight="true" outlineLevel="0" collapsed="false">
      <c r="B197" s="12" t="s">
        <v>343</v>
      </c>
      <c r="C197" s="130" t="s">
        <v>344</v>
      </c>
      <c r="D197" s="14" t="s">
        <v>345</v>
      </c>
      <c r="E197" s="59"/>
      <c r="F197" s="60"/>
      <c r="G197" s="60"/>
      <c r="H197" s="61"/>
      <c r="I197" s="62"/>
      <c r="J197" s="63"/>
      <c r="K197" s="62"/>
      <c r="L197" s="59"/>
      <c r="M197" s="139"/>
      <c r="N197" s="51" t="n">
        <v>156076.3</v>
      </c>
    </row>
    <row r="198" s="116" customFormat="true" ht="48" hidden="false" customHeight="true" outlineLevel="0" collapsed="false">
      <c r="B198" s="106"/>
      <c r="C198" s="86" t="s">
        <v>346</v>
      </c>
      <c r="D198" s="35" t="s">
        <v>347</v>
      </c>
      <c r="E198" s="41" t="s">
        <v>196</v>
      </c>
      <c r="F198" s="42"/>
      <c r="G198" s="42"/>
      <c r="H198" s="43"/>
      <c r="I198" s="44"/>
      <c r="J198" s="45"/>
      <c r="K198" s="44"/>
      <c r="L198" s="41" t="s">
        <v>300</v>
      </c>
      <c r="M198" s="128" t="s">
        <v>24</v>
      </c>
      <c r="N198" s="39" t="n">
        <v>2949.6</v>
      </c>
    </row>
    <row r="199" s="116" customFormat="true" ht="48" hidden="false" customHeight="true" outlineLevel="0" collapsed="false">
      <c r="B199" s="106"/>
      <c r="C199" s="86" t="s">
        <v>346</v>
      </c>
      <c r="D199" s="35" t="s">
        <v>347</v>
      </c>
      <c r="E199" s="41" t="s">
        <v>196</v>
      </c>
      <c r="F199" s="42"/>
      <c r="G199" s="42"/>
      <c r="H199" s="43"/>
      <c r="I199" s="44"/>
      <c r="J199" s="45"/>
      <c r="K199" s="44"/>
      <c r="L199" s="41" t="s">
        <v>300</v>
      </c>
      <c r="M199" s="128" t="s">
        <v>24</v>
      </c>
      <c r="N199" s="39" t="n">
        <v>632.1</v>
      </c>
    </row>
    <row r="200" s="116" customFormat="true" ht="39.75" hidden="false" customHeight="true" outlineLevel="0" collapsed="false">
      <c r="B200" s="106"/>
      <c r="C200" s="86" t="s">
        <v>348</v>
      </c>
      <c r="D200" s="35" t="s">
        <v>349</v>
      </c>
      <c r="E200" s="41" t="s">
        <v>196</v>
      </c>
      <c r="F200" s="42"/>
      <c r="G200" s="42"/>
      <c r="H200" s="43"/>
      <c r="I200" s="44"/>
      <c r="J200" s="45"/>
      <c r="K200" s="44"/>
      <c r="L200" s="41" t="s">
        <v>54</v>
      </c>
      <c r="M200" s="128" t="s">
        <v>88</v>
      </c>
      <c r="N200" s="39" t="n">
        <v>31983.4</v>
      </c>
    </row>
    <row r="201" s="116" customFormat="true" ht="36" hidden="false" customHeight="true" outlineLevel="0" collapsed="false">
      <c r="B201" s="106"/>
      <c r="C201" s="86" t="s">
        <v>348</v>
      </c>
      <c r="D201" s="35" t="s">
        <v>349</v>
      </c>
      <c r="E201" s="41" t="s">
        <v>196</v>
      </c>
      <c r="F201" s="42"/>
      <c r="G201" s="42"/>
      <c r="H201" s="43"/>
      <c r="I201" s="44"/>
      <c r="J201" s="45"/>
      <c r="K201" s="44"/>
      <c r="L201" s="41" t="s">
        <v>54</v>
      </c>
      <c r="M201" s="128" t="s">
        <v>88</v>
      </c>
      <c r="N201" s="39" t="n">
        <v>32</v>
      </c>
    </row>
    <row r="202" s="116" customFormat="true" ht="33.75" hidden="false" customHeight="true" outlineLevel="0" collapsed="false">
      <c r="B202" s="106"/>
      <c r="C202" s="86" t="s">
        <v>350</v>
      </c>
      <c r="D202" s="35" t="s">
        <v>347</v>
      </c>
      <c r="E202" s="41" t="s">
        <v>196</v>
      </c>
      <c r="F202" s="42"/>
      <c r="G202" s="42"/>
      <c r="H202" s="43"/>
      <c r="I202" s="44"/>
      <c r="J202" s="45"/>
      <c r="K202" s="44"/>
      <c r="L202" s="41" t="s">
        <v>300</v>
      </c>
      <c r="M202" s="128" t="s">
        <v>300</v>
      </c>
      <c r="N202" s="39" t="n">
        <v>46270</v>
      </c>
    </row>
    <row r="203" s="116" customFormat="true" ht="33.75" hidden="false" customHeight="true" outlineLevel="0" collapsed="false">
      <c r="B203" s="106"/>
      <c r="C203" s="86" t="s">
        <v>350</v>
      </c>
      <c r="D203" s="35" t="s">
        <v>347</v>
      </c>
      <c r="E203" s="41" t="s">
        <v>196</v>
      </c>
      <c r="F203" s="42"/>
      <c r="G203" s="42"/>
      <c r="H203" s="43"/>
      <c r="I203" s="44"/>
      <c r="J203" s="45"/>
      <c r="K203" s="44"/>
      <c r="L203" s="41" t="s">
        <v>300</v>
      </c>
      <c r="M203" s="128" t="s">
        <v>300</v>
      </c>
      <c r="N203" s="39" t="n">
        <v>185.8</v>
      </c>
    </row>
    <row r="204" s="116" customFormat="true" ht="44.25" hidden="false" customHeight="true" outlineLevel="0" collapsed="false">
      <c r="B204" s="106"/>
      <c r="C204" s="86" t="s">
        <v>351</v>
      </c>
      <c r="D204" s="35" t="s">
        <v>352</v>
      </c>
      <c r="E204" s="41" t="s">
        <v>196</v>
      </c>
      <c r="F204" s="42"/>
      <c r="G204" s="42"/>
      <c r="H204" s="43"/>
      <c r="I204" s="44"/>
      <c r="J204" s="45"/>
      <c r="K204" s="44"/>
      <c r="L204" s="41" t="s">
        <v>300</v>
      </c>
      <c r="M204" s="128" t="s">
        <v>300</v>
      </c>
      <c r="N204" s="39" t="n">
        <v>1768.6</v>
      </c>
    </row>
    <row r="205" s="116" customFormat="true" ht="33.75" hidden="false" customHeight="true" outlineLevel="0" collapsed="false">
      <c r="B205" s="106"/>
      <c r="C205" s="86" t="s">
        <v>350</v>
      </c>
      <c r="D205" s="35" t="s">
        <v>347</v>
      </c>
      <c r="E205" s="41" t="s">
        <v>196</v>
      </c>
      <c r="F205" s="42"/>
      <c r="G205" s="42"/>
      <c r="H205" s="43"/>
      <c r="I205" s="44"/>
      <c r="J205" s="45"/>
      <c r="K205" s="44"/>
      <c r="L205" s="41" t="s">
        <v>126</v>
      </c>
      <c r="M205" s="128" t="s">
        <v>300</v>
      </c>
      <c r="N205" s="39" t="n">
        <v>33298</v>
      </c>
    </row>
    <row r="206" s="105" customFormat="true" ht="33.75" hidden="false" customHeight="true" outlineLevel="0" collapsed="false">
      <c r="B206" s="145"/>
      <c r="C206" s="86" t="s">
        <v>350</v>
      </c>
      <c r="D206" s="35" t="s">
        <v>347</v>
      </c>
      <c r="E206" s="41" t="s">
        <v>196</v>
      </c>
      <c r="F206" s="42"/>
      <c r="G206" s="42"/>
      <c r="H206" s="43"/>
      <c r="I206" s="44"/>
      <c r="J206" s="45"/>
      <c r="K206" s="44"/>
      <c r="L206" s="41" t="s">
        <v>126</v>
      </c>
      <c r="M206" s="128" t="s">
        <v>300</v>
      </c>
      <c r="N206" s="39" t="n">
        <v>133.6</v>
      </c>
    </row>
    <row r="207" s="116" customFormat="true" ht="33.75" hidden="false" customHeight="true" outlineLevel="0" collapsed="false">
      <c r="B207" s="106"/>
      <c r="C207" s="86" t="s">
        <v>350</v>
      </c>
      <c r="D207" s="35" t="s">
        <v>347</v>
      </c>
      <c r="E207" s="41" t="s">
        <v>196</v>
      </c>
      <c r="F207" s="60"/>
      <c r="G207" s="60"/>
      <c r="H207" s="61"/>
      <c r="I207" s="62"/>
      <c r="J207" s="63"/>
      <c r="K207" s="62"/>
      <c r="L207" s="41" t="s">
        <v>353</v>
      </c>
      <c r="M207" s="128" t="s">
        <v>24</v>
      </c>
      <c r="N207" s="39" t="n">
        <v>35696.7</v>
      </c>
    </row>
    <row r="208" s="116" customFormat="true" ht="33.75" hidden="false" customHeight="true" outlineLevel="0" collapsed="false">
      <c r="B208" s="106"/>
      <c r="C208" s="86" t="s">
        <v>350</v>
      </c>
      <c r="D208" s="35" t="s">
        <v>347</v>
      </c>
      <c r="E208" s="41" t="s">
        <v>196</v>
      </c>
      <c r="F208" s="60"/>
      <c r="G208" s="60"/>
      <c r="H208" s="61"/>
      <c r="I208" s="62"/>
      <c r="J208" s="63"/>
      <c r="K208" s="62"/>
      <c r="L208" s="41" t="s">
        <v>353</v>
      </c>
      <c r="M208" s="128" t="s">
        <v>24</v>
      </c>
      <c r="N208" s="39" t="n">
        <v>143.4</v>
      </c>
    </row>
    <row r="209" s="116" customFormat="true" ht="51.75" hidden="false" customHeight="true" outlineLevel="0" collapsed="false">
      <c r="B209" s="106"/>
      <c r="C209" s="86" t="s">
        <v>354</v>
      </c>
      <c r="D209" s="146" t="s">
        <v>355</v>
      </c>
      <c r="E209" s="41" t="s">
        <v>196</v>
      </c>
      <c r="F209" s="60"/>
      <c r="G209" s="60"/>
      <c r="H209" s="61"/>
      <c r="I209" s="62"/>
      <c r="J209" s="63"/>
      <c r="K209" s="62"/>
      <c r="L209" s="41" t="s">
        <v>353</v>
      </c>
      <c r="M209" s="128" t="s">
        <v>24</v>
      </c>
      <c r="N209" s="39" t="n">
        <v>2983.1</v>
      </c>
    </row>
    <row r="210" s="116" customFormat="true" ht="33" hidden="false" customHeight="true" outlineLevel="0" collapsed="false">
      <c r="B210" s="12" t="s">
        <v>18</v>
      </c>
      <c r="C210" s="147" t="s">
        <v>356</v>
      </c>
      <c r="D210" s="15" t="s">
        <v>357</v>
      </c>
      <c r="E210" s="59"/>
      <c r="F210" s="60"/>
      <c r="G210" s="60"/>
      <c r="H210" s="61"/>
      <c r="I210" s="62"/>
      <c r="J210" s="63"/>
      <c r="K210" s="62"/>
      <c r="L210" s="59"/>
      <c r="M210" s="139"/>
      <c r="N210" s="51" t="n">
        <v>12367.2</v>
      </c>
    </row>
    <row r="211" s="116" customFormat="true" ht="33" hidden="false" customHeight="true" outlineLevel="0" collapsed="false">
      <c r="B211" s="12" t="s">
        <v>358</v>
      </c>
      <c r="C211" s="147" t="s">
        <v>359</v>
      </c>
      <c r="D211" s="15" t="s">
        <v>360</v>
      </c>
      <c r="E211" s="41"/>
      <c r="F211" s="42"/>
      <c r="G211" s="42"/>
      <c r="H211" s="43"/>
      <c r="I211" s="44"/>
      <c r="J211" s="45"/>
      <c r="K211" s="44"/>
      <c r="L211" s="41"/>
      <c r="M211" s="128"/>
      <c r="N211" s="51" t="n">
        <v>3151.1</v>
      </c>
    </row>
    <row r="212" s="116" customFormat="true" ht="56.25" hidden="false" customHeight="true" outlineLevel="0" collapsed="false">
      <c r="B212" s="12" t="s">
        <v>361</v>
      </c>
      <c r="C212" s="147" t="s">
        <v>362</v>
      </c>
      <c r="D212" s="15" t="s">
        <v>363</v>
      </c>
      <c r="E212" s="41"/>
      <c r="F212" s="42"/>
      <c r="G212" s="42"/>
      <c r="H212" s="43"/>
      <c r="I212" s="44"/>
      <c r="J212" s="45"/>
      <c r="K212" s="44"/>
      <c r="L212" s="41"/>
      <c r="M212" s="128"/>
      <c r="N212" s="51" t="n">
        <v>3151.1</v>
      </c>
    </row>
    <row r="213" s="116" customFormat="true" ht="102.75" hidden="false" customHeight="true" outlineLevel="0" collapsed="false">
      <c r="B213" s="106"/>
      <c r="C213" s="34" t="s">
        <v>364</v>
      </c>
      <c r="D213" s="66" t="s">
        <v>365</v>
      </c>
      <c r="E213" s="41" t="s">
        <v>36</v>
      </c>
      <c r="F213" s="42"/>
      <c r="G213" s="42"/>
      <c r="H213" s="43"/>
      <c r="I213" s="44"/>
      <c r="J213" s="45"/>
      <c r="K213" s="44"/>
      <c r="L213" s="41" t="s">
        <v>54</v>
      </c>
      <c r="M213" s="128" t="s">
        <v>300</v>
      </c>
      <c r="N213" s="39" t="n">
        <v>2829.7</v>
      </c>
    </row>
    <row r="214" s="116" customFormat="true" ht="49.5" hidden="false" customHeight="true" outlineLevel="0" collapsed="false">
      <c r="B214" s="106"/>
      <c r="C214" s="34" t="s">
        <v>366</v>
      </c>
      <c r="D214" s="66" t="s">
        <v>365</v>
      </c>
      <c r="E214" s="41" t="s">
        <v>157</v>
      </c>
      <c r="F214" s="42"/>
      <c r="G214" s="42"/>
      <c r="H214" s="43"/>
      <c r="I214" s="44"/>
      <c r="J214" s="45"/>
      <c r="K214" s="44"/>
      <c r="L214" s="41" t="s">
        <v>54</v>
      </c>
      <c r="M214" s="128" t="s">
        <v>300</v>
      </c>
      <c r="N214" s="39" t="n">
        <v>320.9</v>
      </c>
    </row>
    <row r="215" s="116" customFormat="true" ht="45" hidden="false" customHeight="true" outlineLevel="0" collapsed="false">
      <c r="B215" s="106"/>
      <c r="C215" s="34" t="s">
        <v>367</v>
      </c>
      <c r="D215" s="66" t="s">
        <v>365</v>
      </c>
      <c r="E215" s="41" t="s">
        <v>193</v>
      </c>
      <c r="F215" s="42"/>
      <c r="G215" s="42"/>
      <c r="H215" s="43"/>
      <c r="I215" s="44"/>
      <c r="J215" s="45"/>
      <c r="K215" s="44"/>
      <c r="L215" s="41" t="s">
        <v>54</v>
      </c>
      <c r="M215" s="128" t="s">
        <v>300</v>
      </c>
      <c r="N215" s="39" t="n">
        <v>0.5</v>
      </c>
    </row>
    <row r="216" s="116" customFormat="true" ht="40.5" hidden="false" customHeight="true" outlineLevel="0" collapsed="false">
      <c r="B216" s="12" t="s">
        <v>368</v>
      </c>
      <c r="C216" s="47" t="s">
        <v>369</v>
      </c>
      <c r="D216" s="53" t="s">
        <v>370</v>
      </c>
      <c r="E216" s="41"/>
      <c r="F216" s="42"/>
      <c r="G216" s="42"/>
      <c r="H216" s="43"/>
      <c r="I216" s="44"/>
      <c r="J216" s="45"/>
      <c r="K216" s="44"/>
      <c r="L216" s="41"/>
      <c r="M216" s="128"/>
      <c r="N216" s="51" t="n">
        <v>9216.1</v>
      </c>
    </row>
    <row r="217" s="116" customFormat="true" ht="49.5" hidden="false" customHeight="true" outlineLevel="0" collapsed="false">
      <c r="B217" s="12" t="s">
        <v>371</v>
      </c>
      <c r="C217" s="47" t="s">
        <v>372</v>
      </c>
      <c r="D217" s="53" t="s">
        <v>373</v>
      </c>
      <c r="E217" s="41"/>
      <c r="F217" s="42"/>
      <c r="G217" s="42"/>
      <c r="H217" s="43"/>
      <c r="I217" s="44"/>
      <c r="J217" s="45"/>
      <c r="K217" s="44"/>
      <c r="L217" s="41"/>
      <c r="M217" s="128"/>
      <c r="N217" s="51" t="n">
        <v>2650</v>
      </c>
    </row>
    <row r="218" s="116" customFormat="true" ht="49.5" hidden="false" customHeight="true" outlineLevel="0" collapsed="false">
      <c r="B218" s="106"/>
      <c r="C218" s="34" t="s">
        <v>374</v>
      </c>
      <c r="D218" s="66" t="s">
        <v>375</v>
      </c>
      <c r="E218" s="41" t="s">
        <v>193</v>
      </c>
      <c r="F218" s="42"/>
      <c r="G218" s="42"/>
      <c r="H218" s="43"/>
      <c r="I218" s="44"/>
      <c r="J218" s="45"/>
      <c r="K218" s="44"/>
      <c r="L218" s="41" t="s">
        <v>54</v>
      </c>
      <c r="M218" s="128" t="s">
        <v>376</v>
      </c>
      <c r="N218" s="39" t="n">
        <v>2650</v>
      </c>
    </row>
    <row r="219" s="116" customFormat="true" ht="49.5" hidden="false" customHeight="true" outlineLevel="0" collapsed="false">
      <c r="B219" s="106" t="s">
        <v>377</v>
      </c>
      <c r="C219" s="58" t="s">
        <v>378</v>
      </c>
      <c r="D219" s="148" t="s">
        <v>379</v>
      </c>
      <c r="E219" s="59"/>
      <c r="F219" s="60"/>
      <c r="G219" s="60"/>
      <c r="H219" s="61"/>
      <c r="I219" s="62"/>
      <c r="J219" s="63"/>
      <c r="K219" s="62"/>
      <c r="L219" s="59"/>
      <c r="M219" s="139"/>
      <c r="N219" s="51" t="n">
        <v>6566.1</v>
      </c>
    </row>
    <row r="220" s="116" customFormat="true" ht="132.75" hidden="false" customHeight="true" outlineLevel="0" collapsed="false">
      <c r="B220" s="106"/>
      <c r="C220" s="40" t="s">
        <v>380</v>
      </c>
      <c r="D220" s="68" t="s">
        <v>381</v>
      </c>
      <c r="E220" s="41" t="s">
        <v>157</v>
      </c>
      <c r="F220" s="42"/>
      <c r="G220" s="42"/>
      <c r="H220" s="43"/>
      <c r="I220" s="44"/>
      <c r="J220" s="45"/>
      <c r="K220" s="44"/>
      <c r="L220" s="41" t="s">
        <v>54</v>
      </c>
      <c r="M220" s="128" t="s">
        <v>181</v>
      </c>
      <c r="N220" s="39" t="n">
        <v>782</v>
      </c>
    </row>
    <row r="221" s="116" customFormat="true" ht="77.25" hidden="false" customHeight="true" outlineLevel="0" collapsed="false">
      <c r="B221" s="106"/>
      <c r="C221" s="40" t="s">
        <v>382</v>
      </c>
      <c r="D221" s="68" t="s">
        <v>383</v>
      </c>
      <c r="E221" s="41" t="s">
        <v>157</v>
      </c>
      <c r="F221" s="42"/>
      <c r="G221" s="42"/>
      <c r="H221" s="43"/>
      <c r="I221" s="44"/>
      <c r="J221" s="45"/>
      <c r="K221" s="44"/>
      <c r="L221" s="41" t="s">
        <v>54</v>
      </c>
      <c r="M221" s="128" t="s">
        <v>181</v>
      </c>
      <c r="N221" s="39" t="n">
        <v>5697.3</v>
      </c>
    </row>
    <row r="222" s="116" customFormat="true" ht="74.25" hidden="false" customHeight="true" outlineLevel="0" collapsed="false">
      <c r="B222" s="106"/>
      <c r="C222" s="40" t="s">
        <v>382</v>
      </c>
      <c r="D222" s="68" t="s">
        <v>383</v>
      </c>
      <c r="E222" s="41" t="s">
        <v>157</v>
      </c>
      <c r="F222" s="42"/>
      <c r="G222" s="42"/>
      <c r="H222" s="43"/>
      <c r="I222" s="44"/>
      <c r="J222" s="45"/>
      <c r="K222" s="44"/>
      <c r="L222" s="41" t="s">
        <v>54</v>
      </c>
      <c r="M222" s="128" t="s">
        <v>181</v>
      </c>
      <c r="N222" s="39" t="n">
        <v>86.8</v>
      </c>
    </row>
    <row r="223" s="116" customFormat="true" ht="50.25" hidden="false" customHeight="true" outlineLevel="0" collapsed="false">
      <c r="B223" s="12" t="s">
        <v>15</v>
      </c>
      <c r="C223" s="130" t="s">
        <v>384</v>
      </c>
      <c r="D223" s="59" t="s">
        <v>385</v>
      </c>
      <c r="E223" s="59"/>
      <c r="F223" s="60"/>
      <c r="G223" s="60"/>
      <c r="H223" s="61"/>
      <c r="I223" s="62"/>
      <c r="J223" s="63"/>
      <c r="K223" s="62"/>
      <c r="L223" s="59"/>
      <c r="M223" s="139"/>
      <c r="N223" s="51" t="n">
        <v>48075.6</v>
      </c>
    </row>
    <row r="224" s="116" customFormat="true" ht="29.25" hidden="false" customHeight="true" outlineLevel="0" collapsed="false">
      <c r="B224" s="12" t="s">
        <v>386</v>
      </c>
      <c r="C224" s="130" t="s">
        <v>359</v>
      </c>
      <c r="D224" s="59" t="s">
        <v>387</v>
      </c>
      <c r="E224" s="59"/>
      <c r="F224" s="60"/>
      <c r="G224" s="60"/>
      <c r="H224" s="61"/>
      <c r="I224" s="62"/>
      <c r="J224" s="63"/>
      <c r="K224" s="62"/>
      <c r="L224" s="59"/>
      <c r="M224" s="139"/>
      <c r="N224" s="51" t="n">
        <v>48075.6</v>
      </c>
    </row>
    <row r="225" s="116" customFormat="true" ht="32.25" hidden="false" customHeight="true" outlineLevel="0" collapsed="false">
      <c r="B225" s="12" t="s">
        <v>388</v>
      </c>
      <c r="C225" s="130" t="s">
        <v>389</v>
      </c>
      <c r="D225" s="59" t="s">
        <v>390</v>
      </c>
      <c r="E225" s="59"/>
      <c r="F225" s="60"/>
      <c r="G225" s="60"/>
      <c r="H225" s="61"/>
      <c r="I225" s="62"/>
      <c r="J225" s="63"/>
      <c r="K225" s="62"/>
      <c r="L225" s="59"/>
      <c r="M225" s="139"/>
      <c r="N225" s="51" t="n">
        <v>2512.8</v>
      </c>
    </row>
    <row r="226" s="105" customFormat="true" ht="54.75" hidden="false" customHeight="true" outlineLevel="0" collapsed="false">
      <c r="B226" s="52"/>
      <c r="C226" s="86" t="s">
        <v>391</v>
      </c>
      <c r="D226" s="41" t="s">
        <v>392</v>
      </c>
      <c r="E226" s="41" t="s">
        <v>157</v>
      </c>
      <c r="F226" s="42"/>
      <c r="G226" s="42"/>
      <c r="H226" s="43"/>
      <c r="I226" s="44"/>
      <c r="J226" s="45"/>
      <c r="K226" s="44"/>
      <c r="L226" s="41" t="s">
        <v>62</v>
      </c>
      <c r="M226" s="128" t="s">
        <v>54</v>
      </c>
      <c r="N226" s="39" t="n">
        <v>75.5</v>
      </c>
    </row>
    <row r="227" s="116" customFormat="true" ht="62.25" hidden="false" customHeight="true" outlineLevel="0" collapsed="false">
      <c r="B227" s="106"/>
      <c r="C227" s="24" t="s">
        <v>393</v>
      </c>
      <c r="D227" s="26" t="s">
        <v>394</v>
      </c>
      <c r="E227" s="26" t="s">
        <v>157</v>
      </c>
      <c r="F227" s="27"/>
      <c r="G227" s="27"/>
      <c r="H227" s="54"/>
      <c r="I227" s="55"/>
      <c r="J227" s="29"/>
      <c r="K227" s="55"/>
      <c r="L227" s="26" t="s">
        <v>24</v>
      </c>
      <c r="M227" s="30" t="s">
        <v>53</v>
      </c>
      <c r="N227" s="39" t="n">
        <v>47.9</v>
      </c>
    </row>
    <row r="228" s="116" customFormat="true" ht="72" hidden="true" customHeight="true" outlineLevel="0" collapsed="false">
      <c r="B228" s="12" t="s">
        <v>16</v>
      </c>
      <c r="C228" s="130" t="s">
        <v>395</v>
      </c>
      <c r="D228" s="59" t="s">
        <v>396</v>
      </c>
      <c r="E228" s="59"/>
      <c r="F228" s="72"/>
      <c r="G228" s="72"/>
      <c r="H228" s="73"/>
      <c r="I228" s="74"/>
      <c r="J228" s="32"/>
      <c r="K228" s="74"/>
      <c r="L228" s="59"/>
      <c r="M228" s="140"/>
      <c r="N228" s="51"/>
    </row>
    <row r="229" s="116" customFormat="true" ht="49.5" hidden="true" customHeight="true" outlineLevel="0" collapsed="false">
      <c r="B229" s="12" t="s">
        <v>397</v>
      </c>
      <c r="C229" s="130" t="s">
        <v>398</v>
      </c>
      <c r="D229" s="59" t="s">
        <v>399</v>
      </c>
      <c r="E229" s="59"/>
      <c r="F229" s="72"/>
      <c r="G229" s="72"/>
      <c r="H229" s="73"/>
      <c r="I229" s="74"/>
      <c r="J229" s="32"/>
      <c r="K229" s="74"/>
      <c r="L229" s="59"/>
      <c r="M229" s="140"/>
      <c r="N229" s="51"/>
    </row>
    <row r="230" s="116" customFormat="true" ht="49.5" hidden="false" customHeight="true" outlineLevel="0" collapsed="false">
      <c r="B230" s="12"/>
      <c r="C230" s="86" t="s">
        <v>400</v>
      </c>
      <c r="D230" s="41" t="s">
        <v>401</v>
      </c>
      <c r="E230" s="41" t="s">
        <v>196</v>
      </c>
      <c r="F230" s="27"/>
      <c r="G230" s="27"/>
      <c r="H230" s="54"/>
      <c r="I230" s="55"/>
      <c r="J230" s="29"/>
      <c r="K230" s="55"/>
      <c r="L230" s="41" t="s">
        <v>24</v>
      </c>
      <c r="M230" s="104" t="s">
        <v>53</v>
      </c>
      <c r="N230" s="39" t="n">
        <v>98.6</v>
      </c>
    </row>
    <row r="231" s="116" customFormat="true" ht="60" hidden="false" customHeight="true" outlineLevel="0" collapsed="false">
      <c r="B231" s="12"/>
      <c r="C231" s="86" t="s">
        <v>402</v>
      </c>
      <c r="D231" s="41" t="s">
        <v>403</v>
      </c>
      <c r="E231" s="41" t="s">
        <v>157</v>
      </c>
      <c r="F231" s="27"/>
      <c r="G231" s="27"/>
      <c r="H231" s="54"/>
      <c r="I231" s="55"/>
      <c r="J231" s="29"/>
      <c r="K231" s="55"/>
      <c r="L231" s="41" t="s">
        <v>24</v>
      </c>
      <c r="M231" s="104" t="s">
        <v>53</v>
      </c>
      <c r="N231" s="39" t="n">
        <v>820.5</v>
      </c>
    </row>
    <row r="232" s="105" customFormat="true" ht="45.75" hidden="false" customHeight="true" outlineLevel="0" collapsed="false">
      <c r="B232" s="52"/>
      <c r="C232" s="86" t="s">
        <v>404</v>
      </c>
      <c r="D232" s="41" t="s">
        <v>405</v>
      </c>
      <c r="E232" s="41" t="s">
        <v>157</v>
      </c>
      <c r="F232" s="27"/>
      <c r="G232" s="27"/>
      <c r="H232" s="54"/>
      <c r="I232" s="55"/>
      <c r="J232" s="29"/>
      <c r="K232" s="55"/>
      <c r="L232" s="41" t="s">
        <v>54</v>
      </c>
      <c r="M232" s="104" t="s">
        <v>300</v>
      </c>
      <c r="N232" s="39" t="n">
        <v>132.2</v>
      </c>
    </row>
    <row r="233" s="105" customFormat="true" ht="45.75" hidden="false" customHeight="true" outlineLevel="0" collapsed="false">
      <c r="B233" s="52"/>
      <c r="C233" s="86" t="s">
        <v>406</v>
      </c>
      <c r="D233" s="41" t="s">
        <v>407</v>
      </c>
      <c r="E233" s="41" t="s">
        <v>157</v>
      </c>
      <c r="F233" s="27"/>
      <c r="G233" s="27"/>
      <c r="H233" s="54"/>
      <c r="I233" s="55"/>
      <c r="J233" s="29"/>
      <c r="K233" s="55"/>
      <c r="L233" s="41" t="s">
        <v>23</v>
      </c>
      <c r="M233" s="104" t="s">
        <v>97</v>
      </c>
      <c r="N233" s="39" t="n">
        <v>727.9</v>
      </c>
    </row>
    <row r="234" s="105" customFormat="true" ht="45.75" hidden="false" customHeight="true" outlineLevel="0" collapsed="false">
      <c r="B234" s="52"/>
      <c r="C234" s="117" t="s">
        <v>262</v>
      </c>
      <c r="D234" s="41" t="s">
        <v>407</v>
      </c>
      <c r="E234" s="41" t="s">
        <v>52</v>
      </c>
      <c r="F234" s="27"/>
      <c r="G234" s="27"/>
      <c r="H234" s="54"/>
      <c r="I234" s="55"/>
      <c r="J234" s="29"/>
      <c r="K234" s="55"/>
      <c r="L234" s="41" t="s">
        <v>53</v>
      </c>
      <c r="M234" s="104" t="s">
        <v>24</v>
      </c>
      <c r="N234" s="39" t="n">
        <v>610.2</v>
      </c>
    </row>
    <row r="235" s="116" customFormat="true" ht="49.5" hidden="false" customHeight="true" outlineLevel="0" collapsed="false">
      <c r="B235" s="12" t="s">
        <v>408</v>
      </c>
      <c r="C235" s="130" t="s">
        <v>409</v>
      </c>
      <c r="D235" s="59" t="s">
        <v>410</v>
      </c>
      <c r="E235" s="59"/>
      <c r="F235" s="72"/>
      <c r="G235" s="72"/>
      <c r="H235" s="73"/>
      <c r="I235" s="74"/>
      <c r="J235" s="32"/>
      <c r="K235" s="74"/>
      <c r="L235" s="59"/>
      <c r="M235" s="140"/>
      <c r="N235" s="51" t="n">
        <v>475</v>
      </c>
    </row>
    <row r="236" s="116" customFormat="true" ht="110.25" hidden="false" customHeight="true" outlineLevel="0" collapsed="false">
      <c r="B236" s="106"/>
      <c r="C236" s="56" t="s">
        <v>411</v>
      </c>
      <c r="D236" s="25" t="s">
        <v>412</v>
      </c>
      <c r="E236" s="25" t="n">
        <v>100</v>
      </c>
      <c r="F236" s="27" t="n">
        <v>354</v>
      </c>
      <c r="G236" s="27" t="n">
        <f aca="false">H236-F236</f>
        <v>15</v>
      </c>
      <c r="H236" s="55" t="n">
        <v>369</v>
      </c>
      <c r="I236" s="55" t="n">
        <v>387</v>
      </c>
      <c r="J236" s="29" t="n">
        <f aca="false">K236-I236</f>
        <v>22</v>
      </c>
      <c r="K236" s="55" t="n">
        <v>409</v>
      </c>
      <c r="L236" s="26" t="s">
        <v>23</v>
      </c>
      <c r="M236" s="30" t="s">
        <v>97</v>
      </c>
      <c r="N236" s="39" t="n">
        <v>475</v>
      </c>
    </row>
    <row r="237" s="116" customFormat="true" ht="49.5" hidden="false" customHeight="true" outlineLevel="0" collapsed="false">
      <c r="B237" s="12" t="s">
        <v>413</v>
      </c>
      <c r="C237" s="147" t="s">
        <v>414</v>
      </c>
      <c r="D237" s="15" t="s">
        <v>415</v>
      </c>
      <c r="E237" s="15"/>
      <c r="F237" s="72"/>
      <c r="G237" s="72"/>
      <c r="H237" s="74"/>
      <c r="I237" s="74"/>
      <c r="J237" s="32"/>
      <c r="K237" s="74"/>
      <c r="L237" s="49"/>
      <c r="M237" s="50"/>
      <c r="N237" s="51" t="n">
        <v>18118.3</v>
      </c>
    </row>
    <row r="238" s="116" customFormat="true" ht="105" hidden="false" customHeight="true" outlineLevel="0" collapsed="false">
      <c r="B238" s="106"/>
      <c r="C238" s="149" t="s">
        <v>416</v>
      </c>
      <c r="D238" s="25" t="s">
        <v>417</v>
      </c>
      <c r="E238" s="26" t="s">
        <v>36</v>
      </c>
      <c r="F238" s="27" t="e">
        <f aca="false">F239</f>
        <v>#REF!</v>
      </c>
      <c r="G238" s="27" t="e">
        <f aca="false">H238-F238</f>
        <v>#REF!</v>
      </c>
      <c r="H238" s="55" t="e">
        <f aca="false">H239</f>
        <v>#REF!</v>
      </c>
      <c r="I238" s="55" t="e">
        <f aca="false">I239</f>
        <v>#REF!</v>
      </c>
      <c r="J238" s="29" t="e">
        <f aca="false">K238-I238</f>
        <v>#REF!</v>
      </c>
      <c r="K238" s="55" t="e">
        <f aca="false">K239</f>
        <v>#REF!</v>
      </c>
      <c r="L238" s="26" t="s">
        <v>23</v>
      </c>
      <c r="M238" s="30" t="s">
        <v>97</v>
      </c>
      <c r="N238" s="39" t="n">
        <v>13232.4</v>
      </c>
    </row>
    <row r="239" s="116" customFormat="true" ht="61.5" hidden="false" customHeight="true" outlineLevel="0" collapsed="false">
      <c r="B239" s="106"/>
      <c r="C239" s="34" t="s">
        <v>418</v>
      </c>
      <c r="D239" s="25" t="s">
        <v>417</v>
      </c>
      <c r="E239" s="26" t="s">
        <v>157</v>
      </c>
      <c r="F239" s="27" t="e">
        <f aca="false">#REF!</f>
        <v>#REF!</v>
      </c>
      <c r="G239" s="27" t="e">
        <f aca="false">H239-F239</f>
        <v>#REF!</v>
      </c>
      <c r="H239" s="55" t="e">
        <f aca="false">#REF!</f>
        <v>#REF!</v>
      </c>
      <c r="I239" s="55" t="e">
        <f aca="false">#REF!</f>
        <v>#REF!</v>
      </c>
      <c r="J239" s="29" t="e">
        <f aca="false">K239-I239</f>
        <v>#REF!</v>
      </c>
      <c r="K239" s="55" t="e">
        <f aca="false">#REF!</f>
        <v>#REF!</v>
      </c>
      <c r="L239" s="26" t="s">
        <v>23</v>
      </c>
      <c r="M239" s="30" t="s">
        <v>97</v>
      </c>
      <c r="N239" s="39" t="n">
        <v>4885.2</v>
      </c>
    </row>
    <row r="240" s="116" customFormat="true" ht="62.25" hidden="true" customHeight="true" outlineLevel="0" collapsed="false">
      <c r="B240" s="106"/>
      <c r="C240" s="87" t="s">
        <v>419</v>
      </c>
      <c r="D240" s="14"/>
      <c r="E240" s="14"/>
      <c r="F240" s="150"/>
      <c r="G240" s="150"/>
      <c r="H240" s="151"/>
      <c r="I240" s="152"/>
      <c r="J240" s="152"/>
      <c r="K240" s="152"/>
      <c r="L240" s="14"/>
      <c r="M240" s="16"/>
      <c r="N240" s="51"/>
    </row>
    <row r="241" s="116" customFormat="true" ht="106.5" hidden="true" customHeight="true" outlineLevel="0" collapsed="false">
      <c r="B241" s="106"/>
      <c r="C241" s="56" t="s">
        <v>420</v>
      </c>
      <c r="D241" s="25" t="s">
        <v>421</v>
      </c>
      <c r="E241" s="118" t="n">
        <v>200</v>
      </c>
      <c r="F241" s="85"/>
      <c r="G241" s="27"/>
      <c r="H241" s="29"/>
      <c r="I241" s="29"/>
      <c r="J241" s="29"/>
      <c r="K241" s="29"/>
      <c r="L241" s="26" t="s">
        <v>23</v>
      </c>
      <c r="M241" s="30" t="s">
        <v>97</v>
      </c>
      <c r="N241" s="37"/>
    </row>
    <row r="242" s="116" customFormat="true" ht="48" hidden="false" customHeight="true" outlineLevel="0" collapsed="false">
      <c r="B242" s="106"/>
      <c r="C242" s="34" t="s">
        <v>367</v>
      </c>
      <c r="D242" s="25" t="s">
        <v>417</v>
      </c>
      <c r="E242" s="118" t="n">
        <v>800</v>
      </c>
      <c r="F242" s="85"/>
      <c r="G242" s="27"/>
      <c r="H242" s="29"/>
      <c r="I242" s="29"/>
      <c r="J242" s="29"/>
      <c r="K242" s="29"/>
      <c r="L242" s="26" t="s">
        <v>23</v>
      </c>
      <c r="M242" s="30" t="s">
        <v>97</v>
      </c>
      <c r="N242" s="37" t="n">
        <v>0.7</v>
      </c>
    </row>
    <row r="243" s="105" customFormat="true" ht="39.75" hidden="false" customHeight="true" outlineLevel="0" collapsed="false">
      <c r="B243" s="12" t="s">
        <v>422</v>
      </c>
      <c r="C243" s="147" t="s">
        <v>423</v>
      </c>
      <c r="D243" s="153" t="s">
        <v>424</v>
      </c>
      <c r="E243" s="154"/>
      <c r="F243" s="85"/>
      <c r="G243" s="27"/>
      <c r="H243" s="54"/>
      <c r="I243" s="55"/>
      <c r="J243" s="29"/>
      <c r="K243" s="55"/>
      <c r="L243" s="154"/>
      <c r="M243" s="30"/>
      <c r="N243" s="51" t="n">
        <v>26969.5</v>
      </c>
    </row>
    <row r="244" s="105" customFormat="true" ht="93.75" hidden="false" customHeight="true" outlineLevel="0" collapsed="false">
      <c r="B244" s="106"/>
      <c r="C244" s="34" t="s">
        <v>425</v>
      </c>
      <c r="D244" s="25" t="s">
        <v>426</v>
      </c>
      <c r="E244" s="66" t="n">
        <v>100</v>
      </c>
      <c r="F244" s="85"/>
      <c r="G244" s="27"/>
      <c r="H244" s="54"/>
      <c r="I244" s="55"/>
      <c r="J244" s="29"/>
      <c r="K244" s="55"/>
      <c r="L244" s="154" t="s">
        <v>23</v>
      </c>
      <c r="M244" s="30" t="s">
        <v>54</v>
      </c>
      <c r="N244" s="39" t="n">
        <v>2119.7</v>
      </c>
    </row>
    <row r="245" s="105" customFormat="true" ht="65.25" hidden="true" customHeight="true" outlineLevel="0" collapsed="false">
      <c r="B245" s="106"/>
      <c r="C245" s="147" t="s">
        <v>427</v>
      </c>
      <c r="D245" s="14"/>
      <c r="E245" s="14"/>
      <c r="F245" s="14"/>
      <c r="G245" s="14"/>
      <c r="H245" s="32"/>
      <c r="I245" s="32"/>
      <c r="J245" s="33"/>
      <c r="K245" s="32"/>
      <c r="L245" s="32"/>
      <c r="M245" s="155"/>
      <c r="N245" s="23"/>
    </row>
    <row r="246" s="105" customFormat="true" ht="129" hidden="false" customHeight="true" outlineLevel="0" collapsed="false">
      <c r="B246" s="106"/>
      <c r="C246" s="34" t="s">
        <v>428</v>
      </c>
      <c r="D246" s="25" t="s">
        <v>429</v>
      </c>
      <c r="E246" s="25" t="n">
        <v>100</v>
      </c>
      <c r="F246" s="27"/>
      <c r="G246" s="27"/>
      <c r="H246" s="28"/>
      <c r="I246" s="29"/>
      <c r="J246" s="29"/>
      <c r="K246" s="29"/>
      <c r="L246" s="26" t="s">
        <v>23</v>
      </c>
      <c r="M246" s="30" t="s">
        <v>54</v>
      </c>
      <c r="N246" s="37" t="n">
        <v>17497.7</v>
      </c>
    </row>
    <row r="247" s="105" customFormat="true" ht="114" hidden="false" customHeight="true" outlineLevel="0" collapsed="false">
      <c r="B247" s="106"/>
      <c r="C247" s="34" t="s">
        <v>428</v>
      </c>
      <c r="D247" s="25" t="s">
        <v>430</v>
      </c>
      <c r="E247" s="25" t="n">
        <v>100</v>
      </c>
      <c r="F247" s="27"/>
      <c r="G247" s="27"/>
      <c r="H247" s="28"/>
      <c r="I247" s="29"/>
      <c r="J247" s="29"/>
      <c r="K247" s="29"/>
      <c r="L247" s="26" t="s">
        <v>23</v>
      </c>
      <c r="M247" s="30" t="s">
        <v>54</v>
      </c>
      <c r="N247" s="37" t="n">
        <v>962.2</v>
      </c>
    </row>
    <row r="248" s="105" customFormat="true" ht="72" hidden="false" customHeight="true" outlineLevel="0" collapsed="false">
      <c r="B248" s="106"/>
      <c r="C248" s="34" t="s">
        <v>431</v>
      </c>
      <c r="D248" s="25" t="s">
        <v>429</v>
      </c>
      <c r="E248" s="38" t="n">
        <v>200</v>
      </c>
      <c r="F248" s="27"/>
      <c r="G248" s="27"/>
      <c r="H248" s="28"/>
      <c r="I248" s="29"/>
      <c r="J248" s="29"/>
      <c r="K248" s="29"/>
      <c r="L248" s="26" t="s">
        <v>23</v>
      </c>
      <c r="M248" s="30" t="s">
        <v>54</v>
      </c>
      <c r="N248" s="37" t="n">
        <v>4998</v>
      </c>
    </row>
    <row r="249" s="105" customFormat="true" ht="67.5" hidden="false" customHeight="true" outlineLevel="0" collapsed="false">
      <c r="B249" s="106"/>
      <c r="C249" s="34" t="s">
        <v>432</v>
      </c>
      <c r="D249" s="25" t="s">
        <v>429</v>
      </c>
      <c r="E249" s="38" t="n">
        <v>800</v>
      </c>
      <c r="F249" s="85"/>
      <c r="G249" s="27"/>
      <c r="H249" s="28"/>
      <c r="I249" s="29"/>
      <c r="J249" s="29"/>
      <c r="K249" s="29"/>
      <c r="L249" s="26" t="s">
        <v>23</v>
      </c>
      <c r="M249" s="30" t="s">
        <v>54</v>
      </c>
      <c r="N249" s="37" t="n">
        <v>190.1</v>
      </c>
    </row>
    <row r="250" s="105" customFormat="true" ht="48.75" hidden="false" customHeight="true" outlineLevel="0" collapsed="false">
      <c r="B250" s="106"/>
      <c r="C250" s="56" t="s">
        <v>433</v>
      </c>
      <c r="D250" s="25" t="s">
        <v>434</v>
      </c>
      <c r="E250" s="25" t="n">
        <v>200</v>
      </c>
      <c r="F250" s="27"/>
      <c r="G250" s="27"/>
      <c r="H250" s="55"/>
      <c r="I250" s="55"/>
      <c r="J250" s="29"/>
      <c r="K250" s="55"/>
      <c r="L250" s="26" t="s">
        <v>23</v>
      </c>
      <c r="M250" s="30" t="s">
        <v>97</v>
      </c>
      <c r="N250" s="39" t="n">
        <v>1133.8</v>
      </c>
    </row>
    <row r="251" s="116" customFormat="true" ht="48.75" hidden="false" customHeight="true" outlineLevel="0" collapsed="false">
      <c r="B251" s="106"/>
      <c r="C251" s="56" t="s">
        <v>435</v>
      </c>
      <c r="D251" s="25" t="s">
        <v>434</v>
      </c>
      <c r="E251" s="25" t="n">
        <v>300</v>
      </c>
      <c r="F251" s="27"/>
      <c r="G251" s="27"/>
      <c r="H251" s="55"/>
      <c r="I251" s="55"/>
      <c r="J251" s="29"/>
      <c r="K251" s="55"/>
      <c r="L251" s="26" t="s">
        <v>23</v>
      </c>
      <c r="M251" s="30" t="s">
        <v>97</v>
      </c>
      <c r="N251" s="39" t="n">
        <v>43</v>
      </c>
    </row>
    <row r="252" s="116" customFormat="true" ht="28.5" hidden="false" customHeight="true" outlineLevel="0" collapsed="false">
      <c r="B252" s="106"/>
      <c r="C252" s="56" t="s">
        <v>436</v>
      </c>
      <c r="D252" s="25" t="s">
        <v>434</v>
      </c>
      <c r="E252" s="25" t="n">
        <v>800</v>
      </c>
      <c r="F252" s="27"/>
      <c r="G252" s="27"/>
      <c r="H252" s="55"/>
      <c r="I252" s="55"/>
      <c r="J252" s="29"/>
      <c r="K252" s="55"/>
      <c r="L252" s="26" t="s">
        <v>23</v>
      </c>
      <c r="M252" s="30" t="s">
        <v>97</v>
      </c>
      <c r="N252" s="39" t="n">
        <v>25</v>
      </c>
    </row>
    <row r="253" s="105" customFormat="true" ht="48.75" hidden="false" customHeight="true" outlineLevel="0" collapsed="false">
      <c r="B253" s="12" t="s">
        <v>16</v>
      </c>
      <c r="C253" s="147" t="s">
        <v>437</v>
      </c>
      <c r="D253" s="15" t="s">
        <v>438</v>
      </c>
      <c r="E253" s="15"/>
      <c r="F253" s="72"/>
      <c r="G253" s="72"/>
      <c r="H253" s="74"/>
      <c r="I253" s="74"/>
      <c r="J253" s="32"/>
      <c r="K253" s="74"/>
      <c r="L253" s="49"/>
      <c r="M253" s="50"/>
      <c r="N253" s="51" t="n">
        <v>50</v>
      </c>
    </row>
    <row r="254" s="105" customFormat="true" ht="48.75" hidden="false" customHeight="true" outlineLevel="0" collapsed="false">
      <c r="B254" s="12" t="s">
        <v>397</v>
      </c>
      <c r="C254" s="147" t="s">
        <v>439</v>
      </c>
      <c r="D254" s="15" t="s">
        <v>440</v>
      </c>
      <c r="E254" s="15"/>
      <c r="F254" s="72"/>
      <c r="G254" s="72"/>
      <c r="H254" s="74"/>
      <c r="I254" s="74"/>
      <c r="J254" s="32"/>
      <c r="K254" s="74"/>
      <c r="L254" s="49"/>
      <c r="M254" s="50"/>
      <c r="N254" s="51" t="n">
        <v>50</v>
      </c>
    </row>
    <row r="255" s="105" customFormat="true" ht="58.5" hidden="false" customHeight="true" outlineLevel="0" collapsed="false">
      <c r="B255" s="12" t="s">
        <v>441</v>
      </c>
      <c r="C255" s="147" t="s">
        <v>442</v>
      </c>
      <c r="D255" s="15" t="s">
        <v>443</v>
      </c>
      <c r="E255" s="15"/>
      <c r="F255" s="72"/>
      <c r="G255" s="72"/>
      <c r="H255" s="74"/>
      <c r="I255" s="74"/>
      <c r="J255" s="32"/>
      <c r="K255" s="74"/>
      <c r="L255" s="49"/>
      <c r="M255" s="50"/>
      <c r="N255" s="51" t="n">
        <v>30</v>
      </c>
    </row>
    <row r="256" s="105" customFormat="true" ht="47.25" hidden="false" customHeight="true" outlineLevel="0" collapsed="false">
      <c r="B256" s="106"/>
      <c r="C256" s="56" t="s">
        <v>444</v>
      </c>
      <c r="D256" s="25" t="s">
        <v>445</v>
      </c>
      <c r="E256" s="25" t="n">
        <v>200</v>
      </c>
      <c r="F256" s="27"/>
      <c r="G256" s="27"/>
      <c r="H256" s="55"/>
      <c r="I256" s="55"/>
      <c r="J256" s="29"/>
      <c r="K256" s="55"/>
      <c r="L256" s="26" t="s">
        <v>37</v>
      </c>
      <c r="M256" s="30" t="s">
        <v>62</v>
      </c>
      <c r="N256" s="39" t="n">
        <v>30</v>
      </c>
    </row>
    <row r="257" s="105" customFormat="true" ht="48.75" hidden="false" customHeight="true" outlineLevel="0" collapsed="false">
      <c r="B257" s="12" t="s">
        <v>446</v>
      </c>
      <c r="C257" s="147" t="s">
        <v>447</v>
      </c>
      <c r="D257" s="15" t="s">
        <v>448</v>
      </c>
      <c r="E257" s="15"/>
      <c r="F257" s="72"/>
      <c r="G257" s="72"/>
      <c r="H257" s="74"/>
      <c r="I257" s="74"/>
      <c r="J257" s="32"/>
      <c r="K257" s="74"/>
      <c r="L257" s="49"/>
      <c r="M257" s="50"/>
      <c r="N257" s="51" t="n">
        <v>20</v>
      </c>
    </row>
    <row r="258" s="105" customFormat="true" ht="48.75" hidden="false" customHeight="true" outlineLevel="0" collapsed="false">
      <c r="B258" s="106"/>
      <c r="C258" s="56" t="s">
        <v>449</v>
      </c>
      <c r="D258" s="25" t="s">
        <v>450</v>
      </c>
      <c r="E258" s="25" t="n">
        <v>200</v>
      </c>
      <c r="F258" s="27"/>
      <c r="G258" s="27"/>
      <c r="H258" s="55"/>
      <c r="I258" s="55"/>
      <c r="J258" s="29"/>
      <c r="K258" s="55"/>
      <c r="L258" s="26" t="s">
        <v>37</v>
      </c>
      <c r="M258" s="30" t="s">
        <v>62</v>
      </c>
      <c r="N258" s="39" t="n">
        <v>20</v>
      </c>
    </row>
    <row r="259" s="105" customFormat="true" ht="48.75" hidden="false" customHeight="true" outlineLevel="0" collapsed="false">
      <c r="B259" s="12" t="s">
        <v>451</v>
      </c>
      <c r="C259" s="147" t="s">
        <v>452</v>
      </c>
      <c r="D259" s="15" t="s">
        <v>453</v>
      </c>
      <c r="E259" s="15"/>
      <c r="F259" s="72"/>
      <c r="G259" s="72"/>
      <c r="H259" s="74"/>
      <c r="I259" s="74"/>
      <c r="J259" s="32"/>
      <c r="K259" s="74"/>
      <c r="L259" s="49"/>
      <c r="M259" s="50"/>
      <c r="N259" s="51" t="n">
        <v>30</v>
      </c>
    </row>
    <row r="260" s="105" customFormat="true" ht="48.75" hidden="false" customHeight="true" outlineLevel="0" collapsed="false">
      <c r="B260" s="12" t="s">
        <v>454</v>
      </c>
      <c r="C260" s="147" t="s">
        <v>455</v>
      </c>
      <c r="D260" s="15" t="s">
        <v>456</v>
      </c>
      <c r="E260" s="15"/>
      <c r="F260" s="72"/>
      <c r="G260" s="72"/>
      <c r="H260" s="74"/>
      <c r="I260" s="74"/>
      <c r="J260" s="32"/>
      <c r="K260" s="74"/>
      <c r="L260" s="49"/>
      <c r="M260" s="50"/>
      <c r="N260" s="51" t="n">
        <v>20</v>
      </c>
    </row>
    <row r="261" s="105" customFormat="true" ht="71.25" hidden="false" customHeight="true" outlineLevel="0" collapsed="false">
      <c r="B261" s="12" t="s">
        <v>457</v>
      </c>
      <c r="C261" s="147" t="s">
        <v>458</v>
      </c>
      <c r="D261" s="15" t="s">
        <v>459</v>
      </c>
      <c r="E261" s="15"/>
      <c r="F261" s="72"/>
      <c r="G261" s="72"/>
      <c r="H261" s="74"/>
      <c r="I261" s="74"/>
      <c r="J261" s="32"/>
      <c r="K261" s="74"/>
      <c r="L261" s="49"/>
      <c r="M261" s="50"/>
      <c r="N261" s="51" t="n">
        <v>10</v>
      </c>
    </row>
    <row r="262" s="105" customFormat="true" ht="77.25" hidden="false" customHeight="true" outlineLevel="0" collapsed="false">
      <c r="B262" s="106"/>
      <c r="C262" s="56" t="s">
        <v>460</v>
      </c>
      <c r="D262" s="25" t="s">
        <v>461</v>
      </c>
      <c r="E262" s="25" t="n">
        <v>200</v>
      </c>
      <c r="F262" s="27"/>
      <c r="G262" s="27"/>
      <c r="H262" s="55"/>
      <c r="I262" s="55"/>
      <c r="J262" s="29"/>
      <c r="K262" s="55"/>
      <c r="L262" s="26" t="s">
        <v>37</v>
      </c>
      <c r="M262" s="30" t="s">
        <v>62</v>
      </c>
      <c r="N262" s="39" t="n">
        <v>10</v>
      </c>
    </row>
    <row r="263" s="105" customFormat="true" ht="48.75" hidden="false" customHeight="true" outlineLevel="0" collapsed="false">
      <c r="B263" s="12" t="s">
        <v>462</v>
      </c>
      <c r="C263" s="147" t="s">
        <v>463</v>
      </c>
      <c r="D263" s="15" t="s">
        <v>464</v>
      </c>
      <c r="E263" s="15"/>
      <c r="F263" s="72"/>
      <c r="G263" s="72"/>
      <c r="H263" s="74"/>
      <c r="I263" s="74"/>
      <c r="J263" s="32"/>
      <c r="K263" s="74"/>
      <c r="L263" s="49"/>
      <c r="M263" s="50"/>
      <c r="N263" s="51" t="n">
        <v>10</v>
      </c>
    </row>
    <row r="264" s="105" customFormat="true" ht="53.25" hidden="false" customHeight="true" outlineLevel="0" collapsed="false">
      <c r="B264" s="106"/>
      <c r="C264" s="56" t="s">
        <v>465</v>
      </c>
      <c r="D264" s="25" t="s">
        <v>466</v>
      </c>
      <c r="E264" s="25" t="n">
        <v>200</v>
      </c>
      <c r="F264" s="27"/>
      <c r="G264" s="27"/>
      <c r="H264" s="55"/>
      <c r="I264" s="55"/>
      <c r="J264" s="29"/>
      <c r="K264" s="55"/>
      <c r="L264" s="26" t="s">
        <v>37</v>
      </c>
      <c r="M264" s="30" t="s">
        <v>62</v>
      </c>
      <c r="N264" s="39" t="n">
        <v>10</v>
      </c>
    </row>
    <row r="265" s="105" customFormat="true" ht="46.5" hidden="false" customHeight="true" outlineLevel="0" collapsed="false">
      <c r="B265" s="12" t="s">
        <v>467</v>
      </c>
      <c r="C265" s="147" t="s">
        <v>468</v>
      </c>
      <c r="D265" s="15" t="s">
        <v>469</v>
      </c>
      <c r="E265" s="15"/>
      <c r="F265" s="72"/>
      <c r="G265" s="72"/>
      <c r="H265" s="74"/>
      <c r="I265" s="74"/>
      <c r="J265" s="32"/>
      <c r="K265" s="74"/>
      <c r="L265" s="49"/>
      <c r="M265" s="50"/>
      <c r="N265" s="51" t="n">
        <v>5</v>
      </c>
    </row>
    <row r="266" s="105" customFormat="true" ht="60" hidden="false" customHeight="true" outlineLevel="0" collapsed="false">
      <c r="B266" s="12" t="s">
        <v>470</v>
      </c>
      <c r="C266" s="147" t="s">
        <v>471</v>
      </c>
      <c r="D266" s="15" t="s">
        <v>472</v>
      </c>
      <c r="E266" s="15"/>
      <c r="F266" s="72"/>
      <c r="G266" s="72"/>
      <c r="H266" s="74"/>
      <c r="I266" s="74"/>
      <c r="J266" s="32"/>
      <c r="K266" s="74"/>
      <c r="L266" s="49"/>
      <c r="M266" s="50"/>
      <c r="N266" s="51" t="n">
        <v>5</v>
      </c>
    </row>
    <row r="267" s="105" customFormat="true" ht="46.5" hidden="false" customHeight="true" outlineLevel="0" collapsed="false">
      <c r="B267" s="106"/>
      <c r="C267" s="56" t="s">
        <v>473</v>
      </c>
      <c r="D267" s="25" t="s">
        <v>474</v>
      </c>
      <c r="E267" s="25" t="n">
        <v>200</v>
      </c>
      <c r="F267" s="27"/>
      <c r="G267" s="27"/>
      <c r="H267" s="55"/>
      <c r="I267" s="55"/>
      <c r="J267" s="29"/>
      <c r="K267" s="55"/>
      <c r="L267" s="26" t="s">
        <v>37</v>
      </c>
      <c r="M267" s="30" t="s">
        <v>62</v>
      </c>
      <c r="N267" s="39" t="n">
        <v>5</v>
      </c>
    </row>
    <row r="268" s="105" customFormat="true" ht="46.5" hidden="false" customHeight="true" outlineLevel="0" collapsed="false">
      <c r="B268" s="12" t="s">
        <v>475</v>
      </c>
      <c r="C268" s="147" t="s">
        <v>476</v>
      </c>
      <c r="D268" s="15" t="s">
        <v>477</v>
      </c>
      <c r="E268" s="15"/>
      <c r="F268" s="72"/>
      <c r="G268" s="72"/>
      <c r="H268" s="74"/>
      <c r="I268" s="74"/>
      <c r="J268" s="32"/>
      <c r="K268" s="74"/>
      <c r="L268" s="49"/>
      <c r="M268" s="50"/>
      <c r="N268" s="51" t="n">
        <v>5</v>
      </c>
    </row>
    <row r="269" s="105" customFormat="true" ht="38.25" hidden="false" customHeight="true" outlineLevel="0" collapsed="false">
      <c r="B269" s="12" t="s">
        <v>478</v>
      </c>
      <c r="C269" s="147" t="s">
        <v>479</v>
      </c>
      <c r="D269" s="15" t="s">
        <v>480</v>
      </c>
      <c r="E269" s="15"/>
      <c r="F269" s="72"/>
      <c r="G269" s="72"/>
      <c r="H269" s="74"/>
      <c r="I269" s="74"/>
      <c r="J269" s="32"/>
      <c r="K269" s="74"/>
      <c r="L269" s="49"/>
      <c r="M269" s="50"/>
      <c r="N269" s="51" t="n">
        <v>5</v>
      </c>
    </row>
    <row r="270" s="105" customFormat="true" ht="51" hidden="false" customHeight="true" outlineLevel="0" collapsed="false">
      <c r="B270" s="106"/>
      <c r="C270" s="56" t="s">
        <v>481</v>
      </c>
      <c r="D270" s="25" t="s">
        <v>482</v>
      </c>
      <c r="E270" s="25" t="n">
        <v>200</v>
      </c>
      <c r="F270" s="27"/>
      <c r="G270" s="27"/>
      <c r="H270" s="55"/>
      <c r="I270" s="55"/>
      <c r="J270" s="29"/>
      <c r="K270" s="55"/>
      <c r="L270" s="26" t="s">
        <v>37</v>
      </c>
      <c r="M270" s="30" t="s">
        <v>62</v>
      </c>
      <c r="N270" s="39" t="n">
        <v>5</v>
      </c>
    </row>
    <row r="271" s="116" customFormat="true" ht="101.25" hidden="false" customHeight="true" outlineLevel="0" collapsed="false">
      <c r="B271" s="12" t="s">
        <v>53</v>
      </c>
      <c r="C271" s="47" t="s">
        <v>483</v>
      </c>
      <c r="D271" s="53" t="s">
        <v>484</v>
      </c>
      <c r="E271" s="53"/>
      <c r="F271" s="49"/>
      <c r="G271" s="72"/>
      <c r="H271" s="151"/>
      <c r="I271" s="51"/>
      <c r="J271" s="32"/>
      <c r="K271" s="152"/>
      <c r="L271" s="49"/>
      <c r="M271" s="50"/>
      <c r="N271" s="51" t="n">
        <v>40579.4</v>
      </c>
    </row>
    <row r="272" s="105" customFormat="true" ht="81" hidden="false" customHeight="true" outlineLevel="0" collapsed="false">
      <c r="B272" s="12" t="s">
        <v>485</v>
      </c>
      <c r="C272" s="47" t="s">
        <v>486</v>
      </c>
      <c r="D272" s="53" t="s">
        <v>487</v>
      </c>
      <c r="E272" s="26"/>
      <c r="F272" s="27"/>
      <c r="G272" s="27"/>
      <c r="H272" s="54"/>
      <c r="I272" s="55"/>
      <c r="J272" s="29"/>
      <c r="K272" s="55"/>
      <c r="L272" s="26"/>
      <c r="M272" s="30"/>
      <c r="N272" s="51" t="n">
        <v>32648.2</v>
      </c>
    </row>
    <row r="273" s="105" customFormat="true" ht="49.5" hidden="false" customHeight="true" outlineLevel="0" collapsed="false">
      <c r="B273" s="12" t="s">
        <v>488</v>
      </c>
      <c r="C273" s="47" t="s">
        <v>489</v>
      </c>
      <c r="D273" s="53" t="s">
        <v>490</v>
      </c>
      <c r="E273" s="26"/>
      <c r="F273" s="27"/>
      <c r="G273" s="27"/>
      <c r="H273" s="54"/>
      <c r="I273" s="55"/>
      <c r="J273" s="29"/>
      <c r="K273" s="55"/>
      <c r="L273" s="26"/>
      <c r="M273" s="30"/>
      <c r="N273" s="51" t="n">
        <v>10402</v>
      </c>
    </row>
    <row r="274" s="105" customFormat="true" ht="30" hidden="false" customHeight="false" outlineLevel="0" collapsed="false">
      <c r="B274" s="106"/>
      <c r="C274" s="24" t="s">
        <v>491</v>
      </c>
      <c r="D274" s="25" t="s">
        <v>492</v>
      </c>
      <c r="E274" s="26" t="s">
        <v>196</v>
      </c>
      <c r="F274" s="27" t="e">
        <f aca="false">#REF!</f>
        <v>#REF!</v>
      </c>
      <c r="G274" s="27" t="e">
        <f aca="false">H274-F274</f>
        <v>#REF!</v>
      </c>
      <c r="H274" s="54" t="e">
        <f aca="false">#REF!</f>
        <v>#REF!</v>
      </c>
      <c r="I274" s="55" t="e">
        <f aca="false">#REF!</f>
        <v>#REF!</v>
      </c>
      <c r="J274" s="29" t="e">
        <f aca="false">K274-I274</f>
        <v>#REF!</v>
      </c>
      <c r="K274" s="55" t="e">
        <f aca="false">#REF!</f>
        <v>#REF!</v>
      </c>
      <c r="L274" s="26" t="s">
        <v>353</v>
      </c>
      <c r="M274" s="30" t="s">
        <v>23</v>
      </c>
      <c r="N274" s="39" t="n">
        <v>5885</v>
      </c>
    </row>
    <row r="275" s="105" customFormat="true" ht="52.5" hidden="true" customHeight="true" outlineLevel="0" collapsed="false">
      <c r="B275" s="106"/>
      <c r="C275" s="24"/>
      <c r="D275" s="25"/>
      <c r="E275" s="26"/>
      <c r="F275" s="27"/>
      <c r="G275" s="27"/>
      <c r="H275" s="54"/>
      <c r="I275" s="55"/>
      <c r="J275" s="29"/>
      <c r="K275" s="55"/>
      <c r="L275" s="26"/>
      <c r="M275" s="30"/>
      <c r="N275" s="39"/>
    </row>
    <row r="276" s="105" customFormat="true" ht="54.75" hidden="false" customHeight="true" outlineLevel="0" collapsed="false">
      <c r="B276" s="106"/>
      <c r="C276" s="24" t="s">
        <v>493</v>
      </c>
      <c r="D276" s="25" t="s">
        <v>494</v>
      </c>
      <c r="E276" s="26" t="s">
        <v>196</v>
      </c>
      <c r="F276" s="27"/>
      <c r="G276" s="27"/>
      <c r="H276" s="54"/>
      <c r="I276" s="55"/>
      <c r="J276" s="29"/>
      <c r="K276" s="55"/>
      <c r="L276" s="26" t="s">
        <v>353</v>
      </c>
      <c r="M276" s="30" t="s">
        <v>23</v>
      </c>
      <c r="N276" s="39" t="n">
        <v>4517</v>
      </c>
    </row>
    <row r="277" s="116" customFormat="true" ht="45" hidden="false" customHeight="true" outlineLevel="0" collapsed="false">
      <c r="B277" s="12" t="s">
        <v>495</v>
      </c>
      <c r="C277" s="87" t="s">
        <v>496</v>
      </c>
      <c r="D277" s="15" t="s">
        <v>497</v>
      </c>
      <c r="E277" s="49"/>
      <c r="F277" s="72"/>
      <c r="G277" s="72"/>
      <c r="H277" s="73"/>
      <c r="I277" s="74"/>
      <c r="J277" s="32"/>
      <c r="K277" s="74"/>
      <c r="L277" s="49"/>
      <c r="M277" s="50"/>
      <c r="N277" s="51" t="n">
        <v>22246.2</v>
      </c>
    </row>
    <row r="278" s="116" customFormat="true" ht="58.5" hidden="false" customHeight="true" outlineLevel="0" collapsed="false">
      <c r="B278" s="106"/>
      <c r="C278" s="86" t="s">
        <v>498</v>
      </c>
      <c r="D278" s="66" t="s">
        <v>499</v>
      </c>
      <c r="E278" s="26" t="s">
        <v>196</v>
      </c>
      <c r="F278" s="27"/>
      <c r="G278" s="27"/>
      <c r="H278" s="54"/>
      <c r="I278" s="55"/>
      <c r="J278" s="29"/>
      <c r="K278" s="55"/>
      <c r="L278" s="26" t="s">
        <v>54</v>
      </c>
      <c r="M278" s="30" t="s">
        <v>23</v>
      </c>
      <c r="N278" s="39" t="n">
        <v>76.4</v>
      </c>
    </row>
    <row r="279" s="105" customFormat="true" ht="63.75" hidden="false" customHeight="true" outlineLevel="0" collapsed="false">
      <c r="B279" s="106"/>
      <c r="C279" s="24" t="s">
        <v>500</v>
      </c>
      <c r="D279" s="35" t="s">
        <v>501</v>
      </c>
      <c r="E279" s="26" t="s">
        <v>196</v>
      </c>
      <c r="F279" s="27"/>
      <c r="G279" s="27"/>
      <c r="H279" s="54"/>
      <c r="I279" s="55"/>
      <c r="J279" s="29"/>
      <c r="K279" s="55"/>
      <c r="L279" s="26" t="s">
        <v>353</v>
      </c>
      <c r="M279" s="30" t="s">
        <v>24</v>
      </c>
      <c r="N279" s="39" t="n">
        <v>2685</v>
      </c>
    </row>
    <row r="280" s="105" customFormat="true" ht="36.75" hidden="false" customHeight="true" outlineLevel="0" collapsed="false">
      <c r="B280" s="106"/>
      <c r="C280" s="24" t="s">
        <v>502</v>
      </c>
      <c r="D280" s="35" t="s">
        <v>503</v>
      </c>
      <c r="E280" s="26" t="s">
        <v>196</v>
      </c>
      <c r="F280" s="27"/>
      <c r="G280" s="27"/>
      <c r="H280" s="54"/>
      <c r="I280" s="55"/>
      <c r="J280" s="29"/>
      <c r="K280" s="55"/>
      <c r="L280" s="26" t="s">
        <v>353</v>
      </c>
      <c r="M280" s="30" t="s">
        <v>24</v>
      </c>
      <c r="N280" s="39" t="n">
        <v>16544.8</v>
      </c>
    </row>
    <row r="281" s="116" customFormat="true" ht="35.25" hidden="false" customHeight="true" outlineLevel="0" collapsed="false">
      <c r="B281" s="106"/>
      <c r="C281" s="24" t="s">
        <v>502</v>
      </c>
      <c r="D281" s="35" t="s">
        <v>504</v>
      </c>
      <c r="E281" s="26" t="s">
        <v>196</v>
      </c>
      <c r="F281" s="27"/>
      <c r="G281" s="27"/>
      <c r="H281" s="54"/>
      <c r="I281" s="55"/>
      <c r="J281" s="29"/>
      <c r="K281" s="55"/>
      <c r="L281" s="26" t="s">
        <v>353</v>
      </c>
      <c r="M281" s="30" t="s">
        <v>24</v>
      </c>
      <c r="N281" s="39" t="n">
        <v>1045</v>
      </c>
    </row>
    <row r="282" s="116" customFormat="true" ht="35.25" hidden="false" customHeight="true" outlineLevel="0" collapsed="false">
      <c r="B282" s="106"/>
      <c r="C282" s="24" t="s">
        <v>502</v>
      </c>
      <c r="D282" s="35" t="s">
        <v>505</v>
      </c>
      <c r="E282" s="26" t="s">
        <v>196</v>
      </c>
      <c r="F282" s="27"/>
      <c r="G282" s="27"/>
      <c r="H282" s="54"/>
      <c r="I282" s="55"/>
      <c r="J282" s="29"/>
      <c r="K282" s="55"/>
      <c r="L282" s="26" t="s">
        <v>353</v>
      </c>
      <c r="M282" s="30" t="s">
        <v>24</v>
      </c>
      <c r="N282" s="39" t="n">
        <v>1895</v>
      </c>
    </row>
    <row r="283" s="116" customFormat="true" ht="39.75" hidden="false" customHeight="true" outlineLevel="0" collapsed="false">
      <c r="B283" s="12" t="s">
        <v>506</v>
      </c>
      <c r="C283" s="87" t="s">
        <v>359</v>
      </c>
      <c r="D283" s="15" t="s">
        <v>507</v>
      </c>
      <c r="E283" s="49"/>
      <c r="F283" s="72"/>
      <c r="G283" s="72"/>
      <c r="H283" s="73"/>
      <c r="I283" s="74"/>
      <c r="J283" s="32"/>
      <c r="K283" s="74"/>
      <c r="L283" s="49"/>
      <c r="M283" s="50"/>
      <c r="N283" s="51" t="n">
        <v>7931.2</v>
      </c>
    </row>
    <row r="284" s="116" customFormat="true" ht="59.25" hidden="false" customHeight="true" outlineLevel="0" collapsed="false">
      <c r="B284" s="12" t="s">
        <v>508</v>
      </c>
      <c r="C284" s="87" t="s">
        <v>509</v>
      </c>
      <c r="D284" s="15" t="s">
        <v>510</v>
      </c>
      <c r="E284" s="49"/>
      <c r="F284" s="72"/>
      <c r="G284" s="72"/>
      <c r="H284" s="73"/>
      <c r="I284" s="74"/>
      <c r="J284" s="32"/>
      <c r="K284" s="74"/>
      <c r="L284" s="49"/>
      <c r="M284" s="50"/>
      <c r="N284" s="51" t="n">
        <v>7424.2</v>
      </c>
    </row>
    <row r="285" s="105" customFormat="true" ht="87.75" hidden="false" customHeight="true" outlineLevel="0" collapsed="false">
      <c r="B285" s="106"/>
      <c r="C285" s="24" t="s">
        <v>511</v>
      </c>
      <c r="D285" s="25" t="s">
        <v>512</v>
      </c>
      <c r="E285" s="26" t="s">
        <v>36</v>
      </c>
      <c r="F285" s="27" t="e">
        <f aca="false">F287</f>
        <v>#REF!</v>
      </c>
      <c r="G285" s="27" t="e">
        <f aca="false">H285-F285</f>
        <v>#REF!</v>
      </c>
      <c r="H285" s="54" t="e">
        <f aca="false">H287</f>
        <v>#REF!</v>
      </c>
      <c r="I285" s="55" t="e">
        <f aca="false">I287</f>
        <v>#REF!</v>
      </c>
      <c r="J285" s="29" t="e">
        <f aca="false">K285-I285</f>
        <v>#REF!</v>
      </c>
      <c r="K285" s="55" t="e">
        <f aca="false">K287</f>
        <v>#REF!</v>
      </c>
      <c r="L285" s="26" t="s">
        <v>23</v>
      </c>
      <c r="M285" s="30" t="s">
        <v>240</v>
      </c>
      <c r="N285" s="39" t="n">
        <v>5208.9</v>
      </c>
    </row>
    <row r="286" s="105" customFormat="true" ht="93" hidden="false" customHeight="true" outlineLevel="0" collapsed="false">
      <c r="B286" s="106"/>
      <c r="C286" s="24" t="s">
        <v>511</v>
      </c>
      <c r="D286" s="25" t="s">
        <v>513</v>
      </c>
      <c r="E286" s="26" t="s">
        <v>36</v>
      </c>
      <c r="F286" s="27"/>
      <c r="G286" s="27"/>
      <c r="H286" s="54"/>
      <c r="I286" s="55"/>
      <c r="J286" s="29"/>
      <c r="K286" s="55"/>
      <c r="L286" s="26" t="s">
        <v>23</v>
      </c>
      <c r="M286" s="30" t="s">
        <v>240</v>
      </c>
      <c r="N286" s="39" t="n">
        <v>290.3</v>
      </c>
    </row>
    <row r="287" s="105" customFormat="true" ht="47.25" hidden="false" customHeight="true" outlineLevel="0" collapsed="false">
      <c r="B287" s="106"/>
      <c r="C287" s="24" t="s">
        <v>514</v>
      </c>
      <c r="D287" s="25" t="s">
        <v>512</v>
      </c>
      <c r="E287" s="26" t="s">
        <v>157</v>
      </c>
      <c r="F287" s="27" t="e">
        <f aca="false">#REF!</f>
        <v>#REF!</v>
      </c>
      <c r="G287" s="27" t="e">
        <f aca="false">H287-F287</f>
        <v>#REF!</v>
      </c>
      <c r="H287" s="54" t="e">
        <f aca="false">#REF!</f>
        <v>#REF!</v>
      </c>
      <c r="I287" s="55" t="e">
        <f aca="false">#REF!</f>
        <v>#REF!</v>
      </c>
      <c r="J287" s="29" t="e">
        <f aca="false">K287-I287</f>
        <v>#REF!</v>
      </c>
      <c r="K287" s="55" t="e">
        <f aca="false">#REF!</f>
        <v>#REF!</v>
      </c>
      <c r="L287" s="26" t="s">
        <v>23</v>
      </c>
      <c r="M287" s="30" t="s">
        <v>240</v>
      </c>
      <c r="N287" s="39" t="n">
        <v>1925</v>
      </c>
    </row>
    <row r="288" s="116" customFormat="true" ht="49.5" hidden="false" customHeight="true" outlineLevel="0" collapsed="false">
      <c r="B288" s="12" t="s">
        <v>515</v>
      </c>
      <c r="C288" s="87" t="s">
        <v>152</v>
      </c>
      <c r="D288" s="15" t="s">
        <v>516</v>
      </c>
      <c r="E288" s="49"/>
      <c r="F288" s="72"/>
      <c r="G288" s="72"/>
      <c r="H288" s="73"/>
      <c r="I288" s="74"/>
      <c r="J288" s="32"/>
      <c r="K288" s="74"/>
      <c r="L288" s="49"/>
      <c r="M288" s="50"/>
      <c r="N288" s="51" t="n">
        <v>507</v>
      </c>
    </row>
    <row r="289" s="105" customFormat="true" ht="126" hidden="false" customHeight="true" outlineLevel="0" collapsed="false">
      <c r="B289" s="106"/>
      <c r="C289" s="56" t="s">
        <v>517</v>
      </c>
      <c r="D289" s="25" t="s">
        <v>518</v>
      </c>
      <c r="E289" s="25" t="n">
        <v>100</v>
      </c>
      <c r="F289" s="27"/>
      <c r="G289" s="27"/>
      <c r="H289" s="55"/>
      <c r="I289" s="55"/>
      <c r="J289" s="29"/>
      <c r="K289" s="55"/>
      <c r="L289" s="26" t="s">
        <v>23</v>
      </c>
      <c r="M289" s="30" t="s">
        <v>97</v>
      </c>
      <c r="N289" s="39" t="n">
        <v>472.7</v>
      </c>
    </row>
    <row r="290" s="105" customFormat="true" ht="80.25" hidden="false" customHeight="true" outlineLevel="0" collapsed="false">
      <c r="B290" s="106"/>
      <c r="C290" s="56" t="s">
        <v>519</v>
      </c>
      <c r="D290" s="25" t="s">
        <v>518</v>
      </c>
      <c r="E290" s="25" t="n">
        <v>200</v>
      </c>
      <c r="F290" s="27"/>
      <c r="G290" s="27"/>
      <c r="H290" s="55"/>
      <c r="I290" s="55"/>
      <c r="J290" s="29"/>
      <c r="K290" s="55"/>
      <c r="L290" s="26" t="s">
        <v>23</v>
      </c>
      <c r="M290" s="30" t="s">
        <v>97</v>
      </c>
      <c r="N290" s="39" t="n">
        <v>34.3</v>
      </c>
    </row>
    <row r="291" s="105" customFormat="true" ht="26.25" hidden="false" customHeight="true" outlineLevel="0" collapsed="false">
      <c r="B291" s="12" t="s">
        <v>126</v>
      </c>
      <c r="C291" s="147" t="s">
        <v>520</v>
      </c>
      <c r="D291" s="15"/>
      <c r="E291" s="15"/>
      <c r="F291" s="72"/>
      <c r="G291" s="72"/>
      <c r="H291" s="74"/>
      <c r="I291" s="74"/>
      <c r="J291" s="32"/>
      <c r="K291" s="74"/>
      <c r="L291" s="49"/>
      <c r="M291" s="50"/>
      <c r="N291" s="51" t="n">
        <v>4193.1</v>
      </c>
    </row>
    <row r="292" s="105" customFormat="true" ht="35.25" hidden="false" customHeight="true" outlineLevel="0" collapsed="false">
      <c r="B292" s="12" t="s">
        <v>521</v>
      </c>
      <c r="C292" s="87" t="s">
        <v>522</v>
      </c>
      <c r="D292" s="15" t="s">
        <v>523</v>
      </c>
      <c r="E292" s="15"/>
      <c r="F292" s="72"/>
      <c r="G292" s="72"/>
      <c r="H292" s="74"/>
      <c r="I292" s="74"/>
      <c r="J292" s="32"/>
      <c r="K292" s="74"/>
      <c r="L292" s="49"/>
      <c r="M292" s="50"/>
      <c r="N292" s="51" t="n">
        <v>1546.4</v>
      </c>
    </row>
    <row r="293" s="105" customFormat="true" ht="27.75" hidden="false" customHeight="true" outlineLevel="0" collapsed="false">
      <c r="B293" s="106"/>
      <c r="C293" s="24" t="s">
        <v>524</v>
      </c>
      <c r="D293" s="25" t="s">
        <v>525</v>
      </c>
      <c r="E293" s="25"/>
      <c r="F293" s="27"/>
      <c r="G293" s="27"/>
      <c r="H293" s="55"/>
      <c r="I293" s="55"/>
      <c r="J293" s="29"/>
      <c r="K293" s="55"/>
      <c r="L293" s="26"/>
      <c r="M293" s="30"/>
      <c r="N293" s="39" t="n">
        <v>1546.4</v>
      </c>
    </row>
    <row r="294" s="105" customFormat="true" ht="92.25" hidden="false" customHeight="true" outlineLevel="0" collapsed="false">
      <c r="B294" s="106"/>
      <c r="C294" s="24" t="s">
        <v>526</v>
      </c>
      <c r="D294" s="25" t="s">
        <v>527</v>
      </c>
      <c r="E294" s="25" t="n">
        <v>100</v>
      </c>
      <c r="F294" s="27"/>
      <c r="G294" s="27"/>
      <c r="H294" s="55"/>
      <c r="I294" s="55"/>
      <c r="J294" s="29"/>
      <c r="K294" s="55"/>
      <c r="L294" s="26" t="s">
        <v>23</v>
      </c>
      <c r="M294" s="30" t="s">
        <v>240</v>
      </c>
      <c r="N294" s="39" t="n">
        <v>1537</v>
      </c>
    </row>
    <row r="295" s="105" customFormat="true" ht="48" hidden="false" customHeight="true" outlineLevel="0" collapsed="false">
      <c r="B295" s="106"/>
      <c r="C295" s="24" t="s">
        <v>528</v>
      </c>
      <c r="D295" s="25" t="s">
        <v>527</v>
      </c>
      <c r="E295" s="25" t="n">
        <v>200</v>
      </c>
      <c r="F295" s="27"/>
      <c r="G295" s="27"/>
      <c r="H295" s="55"/>
      <c r="I295" s="55"/>
      <c r="J295" s="29"/>
      <c r="K295" s="55"/>
      <c r="L295" s="26" t="s">
        <v>23</v>
      </c>
      <c r="M295" s="30" t="s">
        <v>240</v>
      </c>
      <c r="N295" s="39" t="n">
        <v>9.4</v>
      </c>
    </row>
    <row r="296" s="105" customFormat="true" ht="30.75" hidden="false" customHeight="true" outlineLevel="0" collapsed="false">
      <c r="B296" s="12" t="s">
        <v>529</v>
      </c>
      <c r="C296" s="87" t="s">
        <v>530</v>
      </c>
      <c r="D296" s="15" t="s">
        <v>531</v>
      </c>
      <c r="E296" s="15"/>
      <c r="F296" s="72"/>
      <c r="G296" s="72"/>
      <c r="H296" s="74"/>
      <c r="I296" s="74"/>
      <c r="J296" s="32"/>
      <c r="K296" s="74"/>
      <c r="L296" s="49"/>
      <c r="M296" s="50"/>
      <c r="N296" s="51" t="n">
        <v>2646.7</v>
      </c>
    </row>
    <row r="297" s="105" customFormat="true" ht="21" hidden="false" customHeight="true" outlineLevel="0" collapsed="false">
      <c r="B297" s="106"/>
      <c r="C297" s="24" t="s">
        <v>532</v>
      </c>
      <c r="D297" s="25" t="s">
        <v>533</v>
      </c>
      <c r="E297" s="25"/>
      <c r="F297" s="27"/>
      <c r="G297" s="27"/>
      <c r="H297" s="55"/>
      <c r="I297" s="55"/>
      <c r="J297" s="29"/>
      <c r="K297" s="55"/>
      <c r="L297" s="26"/>
      <c r="M297" s="30"/>
      <c r="N297" s="39" t="n">
        <v>2646.7</v>
      </c>
    </row>
    <row r="298" s="105" customFormat="true" ht="102.75" hidden="false" customHeight="true" outlineLevel="0" collapsed="false">
      <c r="B298" s="106"/>
      <c r="C298" s="34" t="s">
        <v>534</v>
      </c>
      <c r="D298" s="25" t="s">
        <v>535</v>
      </c>
      <c r="E298" s="25" t="n">
        <v>100</v>
      </c>
      <c r="F298" s="27"/>
      <c r="G298" s="27"/>
      <c r="H298" s="55"/>
      <c r="I298" s="55"/>
      <c r="J298" s="29"/>
      <c r="K298" s="55"/>
      <c r="L298" s="26" t="s">
        <v>23</v>
      </c>
      <c r="M298" s="30" t="s">
        <v>24</v>
      </c>
      <c r="N298" s="39" t="n">
        <v>1396.8</v>
      </c>
    </row>
    <row r="299" s="105" customFormat="true" ht="57" hidden="false" customHeight="true" outlineLevel="0" collapsed="false">
      <c r="B299" s="106"/>
      <c r="C299" s="34" t="s">
        <v>536</v>
      </c>
      <c r="D299" s="25" t="s">
        <v>535</v>
      </c>
      <c r="E299" s="25" t="n">
        <v>200</v>
      </c>
      <c r="F299" s="27"/>
      <c r="G299" s="27"/>
      <c r="H299" s="55"/>
      <c r="I299" s="55"/>
      <c r="J299" s="29"/>
      <c r="K299" s="55"/>
      <c r="L299" s="26" t="s">
        <v>23</v>
      </c>
      <c r="M299" s="30" t="s">
        <v>24</v>
      </c>
      <c r="N299" s="39" t="n">
        <v>1239.9</v>
      </c>
    </row>
    <row r="300" s="105" customFormat="true" ht="44.25" hidden="false" customHeight="true" outlineLevel="0" collapsed="false">
      <c r="B300" s="106"/>
      <c r="C300" s="34" t="s">
        <v>537</v>
      </c>
      <c r="D300" s="25" t="s">
        <v>535</v>
      </c>
      <c r="E300" s="25" t="n">
        <v>800</v>
      </c>
      <c r="F300" s="27"/>
      <c r="G300" s="27"/>
      <c r="H300" s="55"/>
      <c r="I300" s="55"/>
      <c r="J300" s="29"/>
      <c r="K300" s="55"/>
      <c r="L300" s="26" t="s">
        <v>23</v>
      </c>
      <c r="M300" s="30" t="s">
        <v>24</v>
      </c>
      <c r="N300" s="39" t="n">
        <v>10</v>
      </c>
    </row>
    <row r="301" s="105" customFormat="true" ht="186.75" hidden="true" customHeight="true" outlineLevel="0" collapsed="false">
      <c r="B301" s="156"/>
      <c r="C301" s="56"/>
      <c r="D301" s="146"/>
      <c r="E301" s="146"/>
      <c r="F301" s="157"/>
      <c r="G301" s="157"/>
      <c r="H301" s="158"/>
      <c r="I301" s="159"/>
      <c r="J301" s="159"/>
      <c r="K301" s="159"/>
      <c r="L301" s="146"/>
      <c r="M301" s="146"/>
      <c r="N301" s="160"/>
    </row>
    <row r="302" customFormat="false" ht="15" hidden="false" customHeight="false" outlineLevel="0" collapsed="false">
      <c r="C302" s="161"/>
    </row>
  </sheetData>
  <mergeCells count="11">
    <mergeCell ref="C1:N5"/>
    <mergeCell ref="C7:N7"/>
    <mergeCell ref="B8:B9"/>
    <mergeCell ref="C8:C9"/>
    <mergeCell ref="D8:D9"/>
    <mergeCell ref="E8:E9"/>
    <mergeCell ref="F8:H8"/>
    <mergeCell ref="I8:K8"/>
    <mergeCell ref="L8:L9"/>
    <mergeCell ref="M8:M9"/>
    <mergeCell ref="N8:N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ss</cp:lastModifiedBy>
  <cp:lastPrinted>2024-02-22T09:41:31Z</cp:lastPrinted>
  <dcterms:modified xsi:type="dcterms:W3CDTF">2024-04-27T06:25:49Z</dcterms:modified>
  <cp:revision>0</cp:revision>
  <dc:subject/>
  <dc:title/>
</cp:coreProperties>
</file>